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UPS" sheetId="1" state="visible" r:id="rId2"/>
    <sheet name="PLAYER-PHOTO" sheetId="2" state="visible" r:id="rId3"/>
    <sheet name="STAFF-PHOTO" sheetId="3" state="visible" r:id="rId4"/>
    <sheet name="TEAM-PHOTO" sheetId="4" state="visible" r:id="rId5"/>
  </sheets>
  <definedNames>
    <definedName function="false" hidden="false" localSheetId="0" name="_xlnm.Print_Area" vbProcedure="false">LINEUPS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22">
  <si>
    <t xml:space="preserve">大学名</t>
  </si>
  <si>
    <t xml:space="preserve">＊＊＊＊大学</t>
  </si>
  <si>
    <t xml:space="preserve">チーム役員</t>
  </si>
  <si>
    <t xml:space="preserve">役職</t>
  </si>
  <si>
    <t xml:space="preserve">姓</t>
  </si>
  <si>
    <t xml:space="preserve">名</t>
  </si>
  <si>
    <t xml:space="preserve">出身校</t>
  </si>
  <si>
    <t xml:space="preserve">役職１</t>
  </si>
  <si>
    <t xml:space="preserve">姓１</t>
  </si>
  <si>
    <t xml:space="preserve">名１</t>
  </si>
  <si>
    <t xml:space="preserve">出身校１</t>
  </si>
  <si>
    <t xml:space="preserve">役職２</t>
  </si>
  <si>
    <t xml:space="preserve">姓２</t>
  </si>
  <si>
    <t xml:space="preserve">名２</t>
  </si>
  <si>
    <t xml:space="preserve">出身校２</t>
  </si>
  <si>
    <t xml:space="preserve">役職３</t>
  </si>
  <si>
    <t xml:space="preserve">姓３</t>
  </si>
  <si>
    <t xml:space="preserve">名３</t>
  </si>
  <si>
    <t xml:space="preserve">出身校３</t>
  </si>
  <si>
    <t xml:space="preserve">役職４</t>
  </si>
  <si>
    <t xml:space="preserve">姓４</t>
  </si>
  <si>
    <t xml:space="preserve">名４</t>
  </si>
  <si>
    <t xml:space="preserve">出身校４</t>
  </si>
  <si>
    <t xml:space="preserve">役職５</t>
  </si>
  <si>
    <t xml:space="preserve">姓５</t>
  </si>
  <si>
    <t xml:space="preserve">名５</t>
  </si>
  <si>
    <t xml:space="preserve">出身校５</t>
  </si>
  <si>
    <t xml:space="preserve">役職６</t>
  </si>
  <si>
    <t xml:space="preserve">姓６</t>
  </si>
  <si>
    <t xml:space="preserve">名６</t>
  </si>
  <si>
    <t xml:space="preserve">出身校６</t>
  </si>
  <si>
    <t xml:space="preserve">選手</t>
  </si>
  <si>
    <t xml:space="preserve">背番号</t>
  </si>
  <si>
    <t xml:space="preserve">学年</t>
  </si>
  <si>
    <t xml:space="preserve">身長</t>
  </si>
  <si>
    <t xml:space="preserve">利き腕</t>
  </si>
  <si>
    <t xml:space="preserve">姓７</t>
  </si>
  <si>
    <t xml:space="preserve">名７</t>
  </si>
  <si>
    <t xml:space="preserve">出身校７</t>
  </si>
  <si>
    <t xml:space="preserve">姓８</t>
  </si>
  <si>
    <t xml:space="preserve">名８</t>
  </si>
  <si>
    <t xml:space="preserve">出身校８</t>
  </si>
  <si>
    <t xml:space="preserve">姓９</t>
  </si>
  <si>
    <t xml:space="preserve">名９</t>
  </si>
  <si>
    <t xml:space="preserve">出身校９</t>
  </si>
  <si>
    <t xml:space="preserve">姓１０</t>
  </si>
  <si>
    <t xml:space="preserve">名１０</t>
  </si>
  <si>
    <t xml:space="preserve">出身校１０</t>
  </si>
  <si>
    <t xml:space="preserve">姓１１</t>
  </si>
  <si>
    <t xml:space="preserve">名１１</t>
  </si>
  <si>
    <t xml:space="preserve">出身校１１</t>
  </si>
  <si>
    <t xml:space="preserve">姓１２</t>
  </si>
  <si>
    <t xml:space="preserve">名１２</t>
  </si>
  <si>
    <t xml:space="preserve">出身校１２</t>
  </si>
  <si>
    <t xml:space="preserve">姓１３</t>
  </si>
  <si>
    <t xml:space="preserve">名１３</t>
  </si>
  <si>
    <t xml:space="preserve">出身校１３</t>
  </si>
  <si>
    <t xml:space="preserve">姓１４</t>
  </si>
  <si>
    <t xml:space="preserve">名１４</t>
  </si>
  <si>
    <t xml:space="preserve">出身校１４</t>
  </si>
  <si>
    <t xml:space="preserve">姓１５</t>
  </si>
  <si>
    <t xml:space="preserve">名１５</t>
  </si>
  <si>
    <t xml:space="preserve">出身校１５</t>
  </si>
  <si>
    <t xml:space="preserve">姓１６</t>
  </si>
  <si>
    <t xml:space="preserve">名１６</t>
  </si>
  <si>
    <t xml:space="preserve">出身校１６</t>
  </si>
  <si>
    <t xml:space="preserve">姓１７</t>
  </si>
  <si>
    <t xml:space="preserve">名１７</t>
  </si>
  <si>
    <t xml:space="preserve">出身校１７</t>
  </si>
  <si>
    <t xml:space="preserve">姓１８</t>
  </si>
  <si>
    <t xml:space="preserve">名１８</t>
  </si>
  <si>
    <t xml:space="preserve">出身校１８</t>
  </si>
  <si>
    <t xml:space="preserve">姓１９</t>
  </si>
  <si>
    <t xml:space="preserve">名１９</t>
  </si>
  <si>
    <t xml:space="preserve">出身校１９</t>
  </si>
  <si>
    <t xml:space="preserve">姓２０</t>
  </si>
  <si>
    <t xml:space="preserve">名２０</t>
  </si>
  <si>
    <t xml:space="preserve">出身校２０</t>
  </si>
  <si>
    <t xml:space="preserve">以下　エントリー外のメンバー</t>
  </si>
  <si>
    <t xml:space="preserve">姓２１</t>
  </si>
  <si>
    <t xml:space="preserve">名２１</t>
  </si>
  <si>
    <t xml:space="preserve">出身校２１</t>
  </si>
  <si>
    <t xml:space="preserve">姓２２</t>
  </si>
  <si>
    <t xml:space="preserve">名２２</t>
  </si>
  <si>
    <t xml:space="preserve">出身校２２</t>
  </si>
  <si>
    <t xml:space="preserve">姓２３</t>
  </si>
  <si>
    <t xml:space="preserve">名２３</t>
  </si>
  <si>
    <t xml:space="preserve">出身校２３</t>
  </si>
  <si>
    <t xml:space="preserve">姓２４</t>
  </si>
  <si>
    <t xml:space="preserve">名２４</t>
  </si>
  <si>
    <t xml:space="preserve">出身校２４</t>
  </si>
  <si>
    <t xml:space="preserve">姓２５</t>
  </si>
  <si>
    <t xml:space="preserve">名２５</t>
  </si>
  <si>
    <t xml:space="preserve">出身校２５</t>
  </si>
  <si>
    <t xml:space="preserve">姓２６</t>
  </si>
  <si>
    <t xml:space="preserve">名２６</t>
  </si>
  <si>
    <t xml:space="preserve">出身校２６</t>
  </si>
  <si>
    <t xml:space="preserve">姓２７</t>
  </si>
  <si>
    <t xml:space="preserve">名２７</t>
  </si>
  <si>
    <t xml:space="preserve">出身校２７</t>
  </si>
  <si>
    <t xml:space="preserve">姓２８</t>
  </si>
  <si>
    <t xml:space="preserve">名２８</t>
  </si>
  <si>
    <t xml:space="preserve">出身校２８</t>
  </si>
  <si>
    <t xml:space="preserve">姓２９</t>
  </si>
  <si>
    <t xml:space="preserve">名２９</t>
  </si>
  <si>
    <t xml:space="preserve">出身校２９</t>
  </si>
  <si>
    <t xml:space="preserve">姓３０</t>
  </si>
  <si>
    <t xml:space="preserve">名３０</t>
  </si>
  <si>
    <t xml:space="preserve">出身校３０</t>
  </si>
  <si>
    <t xml:space="preserve">姓３１</t>
  </si>
  <si>
    <t xml:space="preserve">名３１</t>
  </si>
  <si>
    <t xml:space="preserve">出身校３１</t>
  </si>
  <si>
    <t xml:space="preserve">姓３２</t>
  </si>
  <si>
    <t xml:space="preserve">名３２</t>
  </si>
  <si>
    <t xml:space="preserve">出身校３２</t>
  </si>
  <si>
    <t xml:space="preserve">姓３３</t>
  </si>
  <si>
    <t xml:space="preserve">名３３</t>
  </si>
  <si>
    <t xml:space="preserve">出身校３３</t>
  </si>
  <si>
    <t xml:space="preserve">姓３４</t>
  </si>
  <si>
    <t xml:space="preserve">名３４</t>
  </si>
  <si>
    <t xml:space="preserve">出身校３４</t>
  </si>
  <si>
    <t xml:space="preserve">姓３５</t>
  </si>
  <si>
    <t xml:space="preserve">名３５</t>
  </si>
  <si>
    <t xml:space="preserve">出身校３５</t>
  </si>
  <si>
    <t xml:space="preserve">姓３６</t>
  </si>
  <si>
    <t xml:space="preserve">名３６</t>
  </si>
  <si>
    <t xml:space="preserve">出身校３６</t>
  </si>
  <si>
    <t xml:space="preserve">姓３７</t>
  </si>
  <si>
    <t xml:space="preserve">名３７</t>
  </si>
  <si>
    <t xml:space="preserve">出身校３７</t>
  </si>
  <si>
    <t xml:space="preserve">姓３８</t>
  </si>
  <si>
    <t xml:space="preserve">名３８</t>
  </si>
  <si>
    <t xml:space="preserve">出身校３８</t>
  </si>
  <si>
    <t xml:space="preserve">姓３９</t>
  </si>
  <si>
    <t xml:space="preserve">名３９</t>
  </si>
  <si>
    <t xml:space="preserve">出身校３９</t>
  </si>
  <si>
    <t xml:space="preserve">姓４０</t>
  </si>
  <si>
    <t xml:space="preserve">名４０</t>
  </si>
  <si>
    <t xml:space="preserve">出身校４０</t>
  </si>
  <si>
    <t xml:space="preserve">姓４１</t>
  </si>
  <si>
    <t xml:space="preserve">名４１</t>
  </si>
  <si>
    <t xml:space="preserve">出身校４１</t>
  </si>
  <si>
    <t xml:space="preserve">姓４２</t>
  </si>
  <si>
    <t xml:space="preserve">名４２</t>
  </si>
  <si>
    <t xml:space="preserve">出身校４２</t>
  </si>
  <si>
    <t xml:space="preserve">姓４３</t>
  </si>
  <si>
    <t xml:space="preserve">名４３</t>
  </si>
  <si>
    <t xml:space="preserve">出身校４３</t>
  </si>
  <si>
    <t xml:space="preserve">姓４４</t>
  </si>
  <si>
    <t xml:space="preserve">名４４</t>
  </si>
  <si>
    <t xml:space="preserve">出身校４４</t>
  </si>
  <si>
    <t xml:space="preserve">姓４５</t>
  </si>
  <si>
    <t xml:space="preserve">名４５</t>
  </si>
  <si>
    <t xml:space="preserve">出身校４５</t>
  </si>
  <si>
    <t xml:space="preserve">姓４６</t>
  </si>
  <si>
    <t xml:space="preserve">名４６</t>
  </si>
  <si>
    <t xml:space="preserve">出身校４６</t>
  </si>
  <si>
    <t xml:space="preserve">姓４７</t>
  </si>
  <si>
    <t xml:space="preserve">名４７</t>
  </si>
  <si>
    <t xml:space="preserve">出身校４７</t>
  </si>
  <si>
    <t xml:space="preserve">姓４８</t>
  </si>
  <si>
    <t xml:space="preserve">名４８</t>
  </si>
  <si>
    <t xml:space="preserve">出身校４８</t>
  </si>
  <si>
    <t xml:space="preserve">姓４９</t>
  </si>
  <si>
    <t xml:space="preserve">名４９</t>
  </si>
  <si>
    <t xml:space="preserve">出身校４９</t>
  </si>
  <si>
    <t xml:space="preserve">姓５０</t>
  </si>
  <si>
    <t xml:space="preserve">名５０</t>
  </si>
  <si>
    <t xml:space="preserve">出身校５０</t>
  </si>
  <si>
    <t xml:space="preserve">姓５１</t>
  </si>
  <si>
    <t xml:space="preserve">名５１</t>
  </si>
  <si>
    <t xml:space="preserve">出身校５１</t>
  </si>
  <si>
    <t xml:space="preserve">姓５２</t>
  </si>
  <si>
    <t xml:space="preserve">名５２</t>
  </si>
  <si>
    <t xml:space="preserve">出身校５２</t>
  </si>
  <si>
    <t xml:space="preserve">姓５３</t>
  </si>
  <si>
    <t xml:space="preserve">名５３</t>
  </si>
  <si>
    <t xml:space="preserve">出身校５３</t>
  </si>
  <si>
    <t xml:space="preserve">姓５４</t>
  </si>
  <si>
    <t xml:space="preserve">名５４</t>
  </si>
  <si>
    <t xml:space="preserve">出身校５４</t>
  </si>
  <si>
    <t xml:space="preserve">姓５５</t>
  </si>
  <si>
    <t xml:space="preserve">名５５</t>
  </si>
  <si>
    <t xml:space="preserve">出身校５５</t>
  </si>
  <si>
    <t xml:space="preserve">姓５６</t>
  </si>
  <si>
    <t xml:space="preserve">名５６</t>
  </si>
  <si>
    <t xml:space="preserve">出身校５６</t>
  </si>
  <si>
    <t xml:space="preserve">姓５７</t>
  </si>
  <si>
    <t xml:space="preserve">名５７</t>
  </si>
  <si>
    <t xml:space="preserve">出身校５７</t>
  </si>
  <si>
    <t xml:space="preserve">姓５８</t>
  </si>
  <si>
    <t xml:space="preserve">名５８</t>
  </si>
  <si>
    <t xml:space="preserve">出身校５８</t>
  </si>
  <si>
    <t xml:space="preserve">姓５９</t>
  </si>
  <si>
    <t xml:space="preserve">名５９</t>
  </si>
  <si>
    <t xml:space="preserve">出身校５９</t>
  </si>
  <si>
    <t xml:space="preserve">姓６０</t>
  </si>
  <si>
    <t xml:space="preserve">名６０</t>
  </si>
  <si>
    <t xml:space="preserve">出身校６０</t>
  </si>
  <si>
    <t xml:space="preserve">姓６１</t>
  </si>
  <si>
    <t xml:space="preserve">名６１</t>
  </si>
  <si>
    <t xml:space="preserve">出身校６１</t>
  </si>
  <si>
    <t xml:space="preserve">姓６２</t>
  </si>
  <si>
    <t xml:space="preserve">名６２</t>
  </si>
  <si>
    <t xml:space="preserve">出身校６２</t>
  </si>
  <si>
    <t xml:space="preserve">姓６３</t>
  </si>
  <si>
    <t xml:space="preserve">名６３</t>
  </si>
  <si>
    <t xml:space="preserve">出身校６３</t>
  </si>
  <si>
    <t xml:space="preserve">姓６４</t>
  </si>
  <si>
    <t xml:space="preserve">名６４</t>
  </si>
  <si>
    <t xml:space="preserve">出身校６４</t>
  </si>
  <si>
    <t xml:space="preserve">姓６５</t>
  </si>
  <si>
    <t xml:space="preserve">名６５</t>
  </si>
  <si>
    <t xml:space="preserve">出身校６５</t>
  </si>
  <si>
    <t xml:space="preserve">姓６６</t>
  </si>
  <si>
    <t xml:space="preserve">名６６</t>
  </si>
  <si>
    <t xml:space="preserve">出身校６６</t>
  </si>
  <si>
    <t xml:space="preserve">姓６７</t>
  </si>
  <si>
    <t xml:space="preserve">名６７</t>
  </si>
  <si>
    <t xml:space="preserve">出身校６７</t>
  </si>
  <si>
    <t xml:space="preserve">姓６８</t>
  </si>
  <si>
    <t xml:space="preserve">名６８</t>
  </si>
  <si>
    <t xml:space="preserve">出身校６８</t>
  </si>
  <si>
    <t xml:space="preserve">姓６９</t>
  </si>
  <si>
    <t xml:space="preserve">名６９</t>
  </si>
  <si>
    <t xml:space="preserve">出身校６９</t>
  </si>
  <si>
    <t xml:space="preserve">姓７０</t>
  </si>
  <si>
    <t xml:space="preserve">名７０</t>
  </si>
  <si>
    <t xml:space="preserve">出身校７０</t>
  </si>
  <si>
    <t xml:space="preserve">姓７１</t>
  </si>
  <si>
    <t xml:space="preserve">名７１</t>
  </si>
  <si>
    <t xml:space="preserve">出身校７１</t>
  </si>
  <si>
    <t xml:space="preserve">姓７２</t>
  </si>
  <si>
    <t xml:space="preserve">名７２</t>
  </si>
  <si>
    <t xml:space="preserve">出身校７２</t>
  </si>
  <si>
    <t xml:space="preserve">姓７３</t>
  </si>
  <si>
    <t xml:space="preserve">名７３</t>
  </si>
  <si>
    <t xml:space="preserve">出身校７３</t>
  </si>
  <si>
    <t xml:space="preserve">姓７４</t>
  </si>
  <si>
    <t xml:space="preserve">名７４</t>
  </si>
  <si>
    <t xml:space="preserve">出身校７４</t>
  </si>
  <si>
    <t xml:space="preserve">姓７５</t>
  </si>
  <si>
    <t xml:space="preserve">名７５</t>
  </si>
  <si>
    <t xml:space="preserve">出身校７５</t>
  </si>
  <si>
    <t xml:space="preserve">姓７６</t>
  </si>
  <si>
    <t xml:space="preserve">名７６</t>
  </si>
  <si>
    <t xml:space="preserve">出身校７６</t>
  </si>
  <si>
    <t xml:space="preserve">姓７７</t>
  </si>
  <si>
    <t xml:space="preserve">名７７</t>
  </si>
  <si>
    <t xml:space="preserve">出身校７７</t>
  </si>
  <si>
    <t xml:space="preserve">姓７８</t>
  </si>
  <si>
    <t xml:space="preserve">名７８</t>
  </si>
  <si>
    <t xml:space="preserve">出身校７８</t>
  </si>
  <si>
    <t xml:space="preserve">姓７９</t>
  </si>
  <si>
    <t xml:space="preserve">名７９</t>
  </si>
  <si>
    <t xml:space="preserve">出身校７９</t>
  </si>
  <si>
    <t xml:space="preserve">姓８０</t>
  </si>
  <si>
    <t xml:space="preserve">名８０</t>
  </si>
  <si>
    <t xml:space="preserve">出身校８０</t>
  </si>
  <si>
    <t xml:space="preserve">姓８１</t>
  </si>
  <si>
    <t xml:space="preserve">名８１</t>
  </si>
  <si>
    <t xml:space="preserve">出身校８１</t>
  </si>
  <si>
    <t xml:space="preserve">姓８２</t>
  </si>
  <si>
    <t xml:space="preserve">名８２</t>
  </si>
  <si>
    <t xml:space="preserve">出身校８２</t>
  </si>
  <si>
    <t xml:space="preserve">姓８３</t>
  </si>
  <si>
    <t xml:space="preserve">名８３</t>
  </si>
  <si>
    <t xml:space="preserve">出身校８３</t>
  </si>
  <si>
    <t xml:space="preserve">姓８４</t>
  </si>
  <si>
    <t xml:space="preserve">名８４</t>
  </si>
  <si>
    <t xml:space="preserve">出身校８４</t>
  </si>
  <si>
    <t xml:space="preserve">姓８５</t>
  </si>
  <si>
    <t xml:space="preserve">名８５</t>
  </si>
  <si>
    <t xml:space="preserve">出身校８５</t>
  </si>
  <si>
    <t xml:space="preserve">姓８６</t>
  </si>
  <si>
    <t xml:space="preserve">名８６</t>
  </si>
  <si>
    <t xml:space="preserve">出身校８６</t>
  </si>
  <si>
    <t xml:space="preserve">姓８７</t>
  </si>
  <si>
    <t xml:space="preserve">名８７</t>
  </si>
  <si>
    <t xml:space="preserve">出身校８７</t>
  </si>
  <si>
    <t xml:space="preserve">姓８８</t>
  </si>
  <si>
    <t xml:space="preserve">名８８</t>
  </si>
  <si>
    <t xml:space="preserve">出身校８８</t>
  </si>
  <si>
    <t xml:space="preserve">姓８９</t>
  </si>
  <si>
    <t xml:space="preserve">名８９</t>
  </si>
  <si>
    <t xml:space="preserve">出身校８９</t>
  </si>
  <si>
    <t xml:space="preserve">姓９０</t>
  </si>
  <si>
    <t xml:space="preserve">名９０</t>
  </si>
  <si>
    <t xml:space="preserve">出身校９０</t>
  </si>
  <si>
    <t xml:space="preserve">姓９１</t>
  </si>
  <si>
    <t xml:space="preserve">名９１</t>
  </si>
  <si>
    <t xml:space="preserve">出身校９１</t>
  </si>
  <si>
    <t xml:space="preserve">姓９２</t>
  </si>
  <si>
    <t xml:space="preserve">名９２</t>
  </si>
  <si>
    <t xml:space="preserve">出身校９２</t>
  </si>
  <si>
    <t xml:space="preserve">姓９３</t>
  </si>
  <si>
    <t xml:space="preserve">名９３</t>
  </si>
  <si>
    <t xml:space="preserve">出身校９３</t>
  </si>
  <si>
    <t xml:space="preserve">姓９４</t>
  </si>
  <si>
    <t xml:space="preserve">名９４</t>
  </si>
  <si>
    <t xml:space="preserve">出身校９４</t>
  </si>
  <si>
    <t xml:space="preserve">姓９５</t>
  </si>
  <si>
    <t xml:space="preserve">名９５</t>
  </si>
  <si>
    <t xml:space="preserve">出身校９５</t>
  </si>
  <si>
    <t xml:space="preserve">姓９６</t>
  </si>
  <si>
    <t xml:space="preserve">名９６</t>
  </si>
  <si>
    <t xml:space="preserve">出身校９６</t>
  </si>
  <si>
    <t xml:space="preserve">姓９７</t>
  </si>
  <si>
    <t xml:space="preserve">名９７</t>
  </si>
  <si>
    <t xml:space="preserve">出身校９７</t>
  </si>
  <si>
    <t xml:space="preserve">姓９８</t>
  </si>
  <si>
    <t xml:space="preserve">名９８</t>
  </si>
  <si>
    <t xml:space="preserve">出身校９８</t>
  </si>
  <si>
    <t xml:space="preserve">姓９９</t>
  </si>
  <si>
    <t xml:space="preserve">名９９</t>
  </si>
  <si>
    <t xml:space="preserve">出身校９９</t>
  </si>
  <si>
    <t xml:space="preserve">集合写真</t>
  </si>
  <si>
    <t xml:space="preserve">エンブレム</t>
  </si>
  <si>
    <t xml:space="preserve">出場に関わる情報</t>
  </si>
  <si>
    <t xml:space="preserve">〇〇連続（ぶり）〇〇回目</t>
  </si>
  <si>
    <r>
      <rPr>
        <sz val="14"/>
        <color rgb="FF000000"/>
        <rFont val="Noto Sans"/>
        <family val="2"/>
      </rPr>
      <t xml:space="preserve">例）</t>
    </r>
    <r>
      <rPr>
        <sz val="14"/>
        <color rgb="FF000000"/>
        <rFont val="ＭＳ Ｐゴシック"/>
        <family val="0"/>
        <charset val="128"/>
      </rPr>
      <t xml:space="preserve">5</t>
    </r>
    <r>
      <rPr>
        <sz val="14"/>
        <color rgb="FF000000"/>
        <rFont val="Noto Sans"/>
        <family val="2"/>
      </rPr>
      <t xml:space="preserve">年連続</t>
    </r>
    <r>
      <rPr>
        <sz val="14"/>
        <color rgb="FF000000"/>
        <rFont val="ＭＳ Ｐゴシック"/>
        <family val="0"/>
        <charset val="128"/>
      </rPr>
      <t xml:space="preserve">5</t>
    </r>
    <r>
      <rPr>
        <sz val="14"/>
        <color rgb="FF000000"/>
        <rFont val="Noto Sans"/>
        <family val="2"/>
      </rPr>
      <t xml:space="preserve">回目</t>
    </r>
  </si>
  <si>
    <r>
      <rPr>
        <sz val="14"/>
        <color rgb="FF000000"/>
        <rFont val="Noto Sans"/>
        <family val="2"/>
      </rPr>
      <t xml:space="preserve">例）</t>
    </r>
    <r>
      <rPr>
        <sz val="14"/>
        <color rgb="FF000000"/>
        <rFont val="ＭＳ Ｐゴシック"/>
        <family val="0"/>
        <charset val="128"/>
      </rPr>
      <t xml:space="preserve">5</t>
    </r>
    <r>
      <rPr>
        <sz val="14"/>
        <color rgb="FF000000"/>
        <rFont val="Noto Sans"/>
        <family val="2"/>
      </rPr>
      <t xml:space="preserve">年ぶり</t>
    </r>
    <r>
      <rPr>
        <sz val="14"/>
        <color rgb="FF000000"/>
        <rFont val="ＭＳ Ｐゴシック"/>
        <family val="0"/>
        <charset val="128"/>
      </rPr>
      <t xml:space="preserve">5</t>
    </r>
    <r>
      <rPr>
        <sz val="14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小塚ゴシック Pro M"/>
      <family val="0"/>
      <charset val="128"/>
    </font>
    <font>
      <sz val="12"/>
      <color rgb="FF000000"/>
      <name val="Noto Sans"/>
      <family val="2"/>
    </font>
    <font>
      <sz val="28"/>
      <color rgb="FFFFFFFF"/>
      <name val="DejaVu Sans"/>
      <family val="2"/>
    </font>
    <font>
      <sz val="24"/>
      <color rgb="FFFFFFFF"/>
      <name val="DejaVu Sans"/>
      <family val="2"/>
    </font>
    <font>
      <sz val="11"/>
      <color rgb="FF000000"/>
      <name val="小塚ゴシック Pro H"/>
      <family val="0"/>
      <charset val="128"/>
    </font>
    <font>
      <sz val="24"/>
      <color rgb="FF000000"/>
      <name val="小塚ゴシック Pro H"/>
      <family val="0"/>
      <charset val="128"/>
    </font>
    <font>
      <sz val="36"/>
      <color rgb="FFC0C0C0"/>
      <name val="小塚ゴシック Pro H"/>
      <family val="0"/>
      <charset val="128"/>
    </font>
    <font>
      <sz val="11"/>
      <color rgb="FF000000"/>
      <name val="小塚ゴシック Pro M"/>
      <family val="0"/>
      <charset val="128"/>
    </font>
    <font>
      <sz val="14"/>
      <color rgb="FF000000"/>
      <name val="小塚ゴシック Pro H"/>
      <family val="0"/>
      <charset val="128"/>
    </font>
    <font>
      <sz val="9"/>
      <color rgb="FF000000"/>
      <name val="小塚ゴシック Pro M"/>
      <family val="0"/>
      <charset val="128"/>
    </font>
    <font>
      <sz val="12"/>
      <color rgb="FF000000"/>
      <name val="小塚ゴシック Pro H"/>
      <family val="0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3080</xdr:colOff>
      <xdr:row>0</xdr:row>
      <xdr:rowOff>0</xdr:rowOff>
    </xdr:from>
    <xdr:to>
      <xdr:col>19</xdr:col>
      <xdr:colOff>226800</xdr:colOff>
      <xdr:row>14</xdr:row>
      <xdr:rowOff>190800</xdr:rowOff>
    </xdr:to>
    <xdr:sp>
      <xdr:nvSpPr>
        <xdr:cNvPr id="0" name="横巻き 2"/>
        <xdr:cNvSpPr/>
      </xdr:nvSpPr>
      <xdr:spPr>
        <a:xfrm>
          <a:off x="6342840" y="0"/>
          <a:ext cx="8953920" cy="2857680"/>
        </a:xfrm>
        <a:prstGeom prst="horizontalScroll">
          <a:avLst>
            <a:gd name="adj" fmla="val 12500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800" spc="-1" strike="noStrike">
              <a:solidFill>
                <a:srgbClr val="ffffff"/>
              </a:solidFill>
              <a:latin typeface="ＭＳ ゴシック"/>
            </a:rPr>
            <a:t>色付きの部分へ必要事項を記入してください</a:t>
          </a:r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ffffff"/>
              </a:solidFill>
              <a:latin typeface="ＭＳ ゴシック"/>
            </a:rPr>
            <a:t>出身校を記入の際には、「高校」「高等学校」を省略してください</a:t>
          </a:r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ffffff"/>
              </a:solidFill>
              <a:latin typeface="ＭＳ ゴシック"/>
            </a:rPr>
            <a:t>数字入力の際は、半角で統一してください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48</xdr:row>
      <xdr:rowOff>177840</xdr:rowOff>
    </xdr:from>
    <xdr:to>
      <xdr:col>9</xdr:col>
      <xdr:colOff>107640</xdr:colOff>
      <xdr:row>54</xdr:row>
      <xdr:rowOff>88560</xdr:rowOff>
    </xdr:to>
    <xdr:sp>
      <xdr:nvSpPr>
        <xdr:cNvPr id="1" name="角丸四角形吹き出し 3"/>
        <xdr:cNvSpPr/>
      </xdr:nvSpPr>
      <xdr:spPr>
        <a:xfrm>
          <a:off x="4290480" y="9321840"/>
          <a:ext cx="3319200" cy="1053720"/>
        </a:xfrm>
        <a:prstGeom prst="wedgeRoundRectCallout">
          <a:avLst>
            <a:gd name="adj1" fmla="val -53967"/>
            <a:gd name="adj2" fmla="val -85912"/>
            <a:gd name="adj3" fmla="val 16667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背番号もしくは役職名を記入して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5800</xdr:colOff>
      <xdr:row>2</xdr:row>
      <xdr:rowOff>138960</xdr:rowOff>
    </xdr:from>
    <xdr:to>
      <xdr:col>16</xdr:col>
      <xdr:colOff>626760</xdr:colOff>
      <xdr:row>7</xdr:row>
      <xdr:rowOff>114840</xdr:rowOff>
    </xdr:to>
    <xdr:sp>
      <xdr:nvSpPr>
        <xdr:cNvPr id="2" name="縦巻き 1"/>
        <xdr:cNvSpPr/>
      </xdr:nvSpPr>
      <xdr:spPr>
        <a:xfrm>
          <a:off x="8233920" y="672480"/>
          <a:ext cx="4357440" cy="3112560"/>
        </a:xfrm>
        <a:prstGeom prst="verticalScroll">
          <a:avLst>
            <a:gd name="adj" fmla="val 12500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なるべく解像度の高い画像データを使用してください。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配置は赤いＢＯＸに重なるようにサイズを調整して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0240</xdr:colOff>
      <xdr:row>9</xdr:row>
      <xdr:rowOff>50760</xdr:rowOff>
    </xdr:from>
    <xdr:to>
      <xdr:col>10</xdr:col>
      <xdr:colOff>453960</xdr:colOff>
      <xdr:row>19</xdr:row>
      <xdr:rowOff>114840</xdr:rowOff>
    </xdr:to>
    <xdr:sp>
      <xdr:nvSpPr>
        <xdr:cNvPr id="3" name="横巻き 1"/>
        <xdr:cNvSpPr/>
      </xdr:nvSpPr>
      <xdr:spPr>
        <a:xfrm>
          <a:off x="1200240" y="2997000"/>
          <a:ext cx="6981840" cy="1842120"/>
        </a:xfrm>
        <a:prstGeom prst="horizontalScroll">
          <a:avLst>
            <a:gd name="adj" fmla="val 12500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560</xdr:colOff>
      <xdr:row>12</xdr:row>
      <xdr:rowOff>0</xdr:rowOff>
    </xdr:from>
    <xdr:to>
      <xdr:col>10</xdr:col>
      <xdr:colOff>187200</xdr:colOff>
      <xdr:row>16</xdr:row>
      <xdr:rowOff>15192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1439280" y="3479760"/>
          <a:ext cx="647604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1760</xdr:colOff>
      <xdr:row>5</xdr:row>
      <xdr:rowOff>63000</xdr:rowOff>
    </xdr:from>
    <xdr:to>
      <xdr:col>0</xdr:col>
      <xdr:colOff>6259320</xdr:colOff>
      <xdr:row>10</xdr:row>
      <xdr:rowOff>126360</xdr:rowOff>
    </xdr:to>
    <xdr:sp>
      <xdr:nvSpPr>
        <xdr:cNvPr id="5" name="縦巻き 1"/>
        <xdr:cNvSpPr/>
      </xdr:nvSpPr>
      <xdr:spPr>
        <a:xfrm>
          <a:off x="851760" y="4762080"/>
          <a:ext cx="5407560" cy="1650960"/>
        </a:xfrm>
        <a:prstGeom prst="verticalScroll">
          <a:avLst>
            <a:gd name="adj" fmla="val 12500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なるべく解像度の高い画像データを使用してください。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ffffff"/>
              </a:solidFill>
              <a:latin typeface="ＭＳ Ｐゴシック"/>
            </a:rPr>
            <a:t>配置は赤いＢＯＸに重なるようにサイズを調整して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6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C15" activeCellId="0" sqref="C15"/>
    </sheetView>
  </sheetViews>
  <sheetFormatPr defaultColWidth="8.828125" defaultRowHeight="15" zeroHeight="false" outlineLevelRow="0" outlineLevelCol="0"/>
  <cols>
    <col collapsed="false" customWidth="false" hidden="false" outlineLevel="0" max="3" min="1" style="1" width="8.82"/>
    <col collapsed="false" customWidth="true" hidden="false" outlineLevel="0" max="5" min="4" style="1" width="11.82"/>
    <col collapsed="false" customWidth="true" hidden="false" outlineLevel="0" max="6" min="6" style="1" width="14.16"/>
    <col collapsed="false" customWidth="true" hidden="false" outlineLevel="0" max="7" min="7" style="1" width="11.82"/>
    <col collapsed="false" customWidth="false" hidden="false" outlineLevel="0" max="9" min="8" style="1" width="8.82"/>
    <col collapsed="false" customWidth="true" hidden="false" outlineLevel="0" max="10" min="10" style="1" width="15.16"/>
    <col collapsed="false" customWidth="false" hidden="false" outlineLevel="0" max="257" min="11" style="1" width="8.82"/>
  </cols>
  <sheetData>
    <row r="2" customFormat="false" ht="15" hidden="false" customHeight="false" outlineLevel="0" collapsed="false">
      <c r="A2" s="2" t="s">
        <v>0</v>
      </c>
      <c r="B2" s="3" t="s">
        <v>1</v>
      </c>
      <c r="C2" s="3"/>
      <c r="D2" s="3"/>
    </row>
    <row r="4" customFormat="false" ht="15" hidden="false" customHeight="false" outlineLevel="0" collapsed="false">
      <c r="A4" s="4" t="s">
        <v>2</v>
      </c>
      <c r="E4" s="1" t="n">
        <f aca="false">LINEUPS!J1</f>
        <v>0</v>
      </c>
    </row>
    <row r="5" customFormat="false" ht="1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</row>
    <row r="6" customFormat="false" ht="15" hidden="false" customHeight="fals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F6" s="6" t="str">
        <f aca="false">CONCATENATE(B6," ",C6)</f>
        <v>姓１ 名１</v>
      </c>
    </row>
    <row r="7" customFormat="false" ht="1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F7" s="6" t="str">
        <f aca="false">CONCATENATE(B7," ",C7)</f>
        <v>姓２ 名２</v>
      </c>
    </row>
    <row r="8" customFormat="false" ht="15" hidden="false" customHeight="false" outlineLevel="0" collapsed="false">
      <c r="A8" s="5" t="s">
        <v>15</v>
      </c>
      <c r="B8" s="5" t="s">
        <v>16</v>
      </c>
      <c r="C8" s="5" t="s">
        <v>17</v>
      </c>
      <c r="D8" s="5" t="s">
        <v>18</v>
      </c>
      <c r="F8" s="6" t="str">
        <f aca="false">CONCATENATE(B8," ",C8)</f>
        <v>姓３ 名３</v>
      </c>
    </row>
    <row r="9" customFormat="false" ht="1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F9" s="6" t="str">
        <f aca="false">CONCATENATE(B9," ",C9)</f>
        <v>姓４ 名４</v>
      </c>
    </row>
    <row r="10" customFormat="false" ht="15" hidden="false" customHeight="false" outlineLevel="0" collapsed="false">
      <c r="A10" s="5" t="s">
        <v>23</v>
      </c>
      <c r="B10" s="5" t="s">
        <v>24</v>
      </c>
      <c r="C10" s="5" t="s">
        <v>25</v>
      </c>
      <c r="D10" s="5" t="s">
        <v>26</v>
      </c>
      <c r="F10" s="6" t="str">
        <f aca="false">CONCATENATE(B10," ",C10)</f>
        <v>姓５ 名５</v>
      </c>
    </row>
    <row r="11" customFormat="false" ht="15" hidden="false" customHeight="false" outlineLevel="0" collapsed="false">
      <c r="A11" s="5" t="s">
        <v>27</v>
      </c>
      <c r="B11" s="5" t="s">
        <v>28</v>
      </c>
      <c r="C11" s="5" t="s">
        <v>29</v>
      </c>
      <c r="D11" s="5" t="s">
        <v>30</v>
      </c>
      <c r="F11" s="6" t="str">
        <f aca="false">CONCATENATE(B11," ",C11)</f>
        <v>姓６ 名６</v>
      </c>
    </row>
    <row r="13" customFormat="false" ht="15" hidden="false" customHeight="false" outlineLevel="0" collapsed="false">
      <c r="A13" s="4" t="s">
        <v>31</v>
      </c>
    </row>
    <row r="14" customFormat="false" ht="15" hidden="false" customHeight="false" outlineLevel="0" collapsed="false">
      <c r="A14" s="2" t="s">
        <v>32</v>
      </c>
      <c r="B14" s="2" t="s">
        <v>4</v>
      </c>
      <c r="C14" s="2" t="s">
        <v>5</v>
      </c>
      <c r="D14" s="2" t="s">
        <v>33</v>
      </c>
      <c r="E14" s="2" t="s">
        <v>34</v>
      </c>
      <c r="F14" s="2" t="s">
        <v>35</v>
      </c>
      <c r="G14" s="2" t="s">
        <v>6</v>
      </c>
    </row>
    <row r="15" customFormat="false" ht="15" hidden="false" customHeight="false" outlineLevel="0" collapsed="false">
      <c r="A15" s="7"/>
      <c r="B15" s="5" t="s">
        <v>8</v>
      </c>
      <c r="C15" s="5" t="s">
        <v>9</v>
      </c>
      <c r="D15" s="5"/>
      <c r="E15" s="5"/>
      <c r="F15" s="5"/>
      <c r="G15" s="5" t="s">
        <v>10</v>
      </c>
      <c r="J15" s="6" t="str">
        <f aca="false">CONCATENATE(B15," ",C15)</f>
        <v>姓１ 名１</v>
      </c>
    </row>
    <row r="16" customFormat="false" ht="15" hidden="false" customHeight="false" outlineLevel="0" collapsed="false">
      <c r="A16" s="7"/>
      <c r="B16" s="5" t="s">
        <v>12</v>
      </c>
      <c r="C16" s="5" t="s">
        <v>13</v>
      </c>
      <c r="D16" s="5"/>
      <c r="E16" s="5"/>
      <c r="F16" s="5"/>
      <c r="G16" s="5" t="s">
        <v>14</v>
      </c>
      <c r="J16" s="6" t="str">
        <f aca="false">CONCATENATE(B16," ",C16)</f>
        <v>姓２ 名２</v>
      </c>
    </row>
    <row r="17" customFormat="false" ht="15" hidden="false" customHeight="false" outlineLevel="0" collapsed="false">
      <c r="A17" s="7"/>
      <c r="B17" s="5" t="s">
        <v>16</v>
      </c>
      <c r="C17" s="5" t="s">
        <v>17</v>
      </c>
      <c r="D17" s="5"/>
      <c r="E17" s="5"/>
      <c r="F17" s="5"/>
      <c r="G17" s="5" t="s">
        <v>18</v>
      </c>
      <c r="J17" s="6" t="str">
        <f aca="false">CONCATENATE(B17," ",C17)</f>
        <v>姓３ 名３</v>
      </c>
    </row>
    <row r="18" customFormat="false" ht="15" hidden="false" customHeight="false" outlineLevel="0" collapsed="false">
      <c r="A18" s="7"/>
      <c r="B18" s="5" t="s">
        <v>20</v>
      </c>
      <c r="C18" s="5" t="s">
        <v>21</v>
      </c>
      <c r="D18" s="5"/>
      <c r="E18" s="5"/>
      <c r="F18" s="5"/>
      <c r="G18" s="5" t="s">
        <v>22</v>
      </c>
      <c r="J18" s="6" t="str">
        <f aca="false">CONCATENATE(B18," ",C18)</f>
        <v>姓４ 名４</v>
      </c>
    </row>
    <row r="19" customFormat="false" ht="15" hidden="false" customHeight="false" outlineLevel="0" collapsed="false">
      <c r="A19" s="7"/>
      <c r="B19" s="5" t="s">
        <v>24</v>
      </c>
      <c r="C19" s="5" t="s">
        <v>25</v>
      </c>
      <c r="D19" s="5"/>
      <c r="E19" s="5"/>
      <c r="F19" s="5"/>
      <c r="G19" s="5" t="s">
        <v>26</v>
      </c>
      <c r="J19" s="6" t="str">
        <f aca="false">CONCATENATE(B19," ",C19)</f>
        <v>姓５ 名５</v>
      </c>
    </row>
    <row r="20" customFormat="false" ht="15" hidden="false" customHeight="false" outlineLevel="0" collapsed="false">
      <c r="A20" s="7"/>
      <c r="B20" s="5" t="s">
        <v>28</v>
      </c>
      <c r="C20" s="5" t="s">
        <v>29</v>
      </c>
      <c r="D20" s="5"/>
      <c r="E20" s="5"/>
      <c r="F20" s="5"/>
      <c r="G20" s="5" t="s">
        <v>30</v>
      </c>
      <c r="J20" s="6" t="str">
        <f aca="false">CONCATENATE(B20," ",C20)</f>
        <v>姓６ 名６</v>
      </c>
    </row>
    <row r="21" customFormat="false" ht="15" hidden="false" customHeight="false" outlineLevel="0" collapsed="false">
      <c r="A21" s="7"/>
      <c r="B21" s="5" t="s">
        <v>36</v>
      </c>
      <c r="C21" s="5" t="s">
        <v>37</v>
      </c>
      <c r="D21" s="5"/>
      <c r="E21" s="5"/>
      <c r="F21" s="5"/>
      <c r="G21" s="5" t="s">
        <v>38</v>
      </c>
      <c r="J21" s="6" t="str">
        <f aca="false">CONCATENATE(B21," ",C21)</f>
        <v>姓７ 名７</v>
      </c>
    </row>
    <row r="22" customFormat="false" ht="15" hidden="false" customHeight="false" outlineLevel="0" collapsed="false">
      <c r="A22" s="7"/>
      <c r="B22" s="5" t="s">
        <v>39</v>
      </c>
      <c r="C22" s="5" t="s">
        <v>40</v>
      </c>
      <c r="D22" s="5"/>
      <c r="E22" s="5"/>
      <c r="F22" s="5"/>
      <c r="G22" s="5" t="s">
        <v>41</v>
      </c>
      <c r="J22" s="6" t="str">
        <f aca="false">CONCATENATE(B22," ",C22)</f>
        <v>姓８ 名８</v>
      </c>
    </row>
    <row r="23" customFormat="false" ht="15" hidden="false" customHeight="false" outlineLevel="0" collapsed="false">
      <c r="A23" s="7"/>
      <c r="B23" s="5" t="s">
        <v>42</v>
      </c>
      <c r="C23" s="5" t="s">
        <v>43</v>
      </c>
      <c r="D23" s="5"/>
      <c r="E23" s="5"/>
      <c r="F23" s="5"/>
      <c r="G23" s="5" t="s">
        <v>44</v>
      </c>
      <c r="J23" s="6" t="str">
        <f aca="false">CONCATENATE(B23," ",C23)</f>
        <v>姓９ 名９</v>
      </c>
    </row>
    <row r="24" customFormat="false" ht="15" hidden="false" customHeight="false" outlineLevel="0" collapsed="false">
      <c r="A24" s="7"/>
      <c r="B24" s="5" t="s">
        <v>45</v>
      </c>
      <c r="C24" s="5" t="s">
        <v>46</v>
      </c>
      <c r="D24" s="5"/>
      <c r="E24" s="5"/>
      <c r="F24" s="5"/>
      <c r="G24" s="5" t="s">
        <v>47</v>
      </c>
      <c r="J24" s="6" t="str">
        <f aca="false">CONCATENATE(B24," ",C24)</f>
        <v>姓１０ 名１０</v>
      </c>
    </row>
    <row r="25" customFormat="false" ht="15" hidden="false" customHeight="false" outlineLevel="0" collapsed="false">
      <c r="A25" s="7"/>
      <c r="B25" s="5" t="s">
        <v>48</v>
      </c>
      <c r="C25" s="5" t="s">
        <v>49</v>
      </c>
      <c r="D25" s="5"/>
      <c r="E25" s="5"/>
      <c r="F25" s="5"/>
      <c r="G25" s="5" t="s">
        <v>50</v>
      </c>
      <c r="J25" s="6" t="str">
        <f aca="false">CONCATENATE(B25," ",C25)</f>
        <v>姓１１ 名１１</v>
      </c>
    </row>
    <row r="26" customFormat="false" ht="15" hidden="false" customHeight="false" outlineLevel="0" collapsed="false">
      <c r="A26" s="7"/>
      <c r="B26" s="5" t="s">
        <v>51</v>
      </c>
      <c r="C26" s="5" t="s">
        <v>52</v>
      </c>
      <c r="D26" s="5"/>
      <c r="E26" s="5"/>
      <c r="F26" s="5"/>
      <c r="G26" s="5" t="s">
        <v>53</v>
      </c>
      <c r="J26" s="6" t="str">
        <f aca="false">CONCATENATE(B26," ",C26)</f>
        <v>姓１２ 名１２</v>
      </c>
    </row>
    <row r="27" customFormat="false" ht="15" hidden="false" customHeight="false" outlineLevel="0" collapsed="false">
      <c r="A27" s="7"/>
      <c r="B27" s="5" t="s">
        <v>54</v>
      </c>
      <c r="C27" s="5" t="s">
        <v>55</v>
      </c>
      <c r="D27" s="5"/>
      <c r="E27" s="5"/>
      <c r="F27" s="5"/>
      <c r="G27" s="5" t="s">
        <v>56</v>
      </c>
      <c r="J27" s="6" t="str">
        <f aca="false">CONCATENATE(B27," ",C27)</f>
        <v>姓１３ 名１３</v>
      </c>
    </row>
    <row r="28" customFormat="false" ht="15" hidden="false" customHeight="false" outlineLevel="0" collapsed="false">
      <c r="A28" s="7"/>
      <c r="B28" s="5" t="s">
        <v>57</v>
      </c>
      <c r="C28" s="5" t="s">
        <v>58</v>
      </c>
      <c r="D28" s="5"/>
      <c r="E28" s="5"/>
      <c r="F28" s="5"/>
      <c r="G28" s="5" t="s">
        <v>59</v>
      </c>
      <c r="J28" s="6" t="str">
        <f aca="false">CONCATENATE(B28," ",C28)</f>
        <v>姓１４ 名１４</v>
      </c>
    </row>
    <row r="29" customFormat="false" ht="15" hidden="false" customHeight="false" outlineLevel="0" collapsed="false">
      <c r="A29" s="7"/>
      <c r="B29" s="5" t="s">
        <v>60</v>
      </c>
      <c r="C29" s="5" t="s">
        <v>61</v>
      </c>
      <c r="D29" s="5"/>
      <c r="E29" s="5"/>
      <c r="F29" s="5"/>
      <c r="G29" s="5" t="s">
        <v>62</v>
      </c>
      <c r="J29" s="6" t="str">
        <f aca="false">CONCATENATE(B29," ",C29)</f>
        <v>姓１５ 名１５</v>
      </c>
    </row>
    <row r="30" customFormat="false" ht="15" hidden="false" customHeight="false" outlineLevel="0" collapsed="false">
      <c r="A30" s="7"/>
      <c r="B30" s="5" t="s">
        <v>63</v>
      </c>
      <c r="C30" s="5" t="s">
        <v>64</v>
      </c>
      <c r="D30" s="5"/>
      <c r="E30" s="5"/>
      <c r="F30" s="5"/>
      <c r="G30" s="5" t="s">
        <v>65</v>
      </c>
      <c r="J30" s="6" t="str">
        <f aca="false">CONCATENATE(B30," ",C30)</f>
        <v>姓１６ 名１６</v>
      </c>
    </row>
    <row r="31" customFormat="false" ht="15" hidden="false" customHeight="false" outlineLevel="0" collapsed="false">
      <c r="A31" s="7"/>
      <c r="B31" s="5" t="s">
        <v>66</v>
      </c>
      <c r="C31" s="5" t="s">
        <v>67</v>
      </c>
      <c r="D31" s="5"/>
      <c r="E31" s="5"/>
      <c r="F31" s="5"/>
      <c r="G31" s="5" t="s">
        <v>68</v>
      </c>
      <c r="J31" s="6" t="str">
        <f aca="false">CONCATENATE(B31," ",C31)</f>
        <v>姓１７ 名１７</v>
      </c>
    </row>
    <row r="32" customFormat="false" ht="15" hidden="false" customHeight="false" outlineLevel="0" collapsed="false">
      <c r="A32" s="7"/>
      <c r="B32" s="5" t="s">
        <v>69</v>
      </c>
      <c r="C32" s="5" t="s">
        <v>70</v>
      </c>
      <c r="D32" s="5"/>
      <c r="E32" s="5"/>
      <c r="F32" s="5"/>
      <c r="G32" s="5" t="s">
        <v>71</v>
      </c>
      <c r="J32" s="6" t="str">
        <f aca="false">CONCATENATE(B32," ",C32)</f>
        <v>姓１８ 名１８</v>
      </c>
    </row>
    <row r="33" customFormat="false" ht="15" hidden="false" customHeight="false" outlineLevel="0" collapsed="false">
      <c r="A33" s="7"/>
      <c r="B33" s="5" t="s">
        <v>72</v>
      </c>
      <c r="C33" s="5" t="s">
        <v>73</v>
      </c>
      <c r="D33" s="5"/>
      <c r="E33" s="5"/>
      <c r="F33" s="5"/>
      <c r="G33" s="5" t="s">
        <v>74</v>
      </c>
      <c r="J33" s="6" t="str">
        <f aca="false">CONCATENATE(B33," ",C33)</f>
        <v>姓１９ 名１９</v>
      </c>
    </row>
    <row r="34" customFormat="false" ht="15" hidden="false" customHeight="false" outlineLevel="0" collapsed="false">
      <c r="A34" s="7"/>
      <c r="B34" s="5" t="s">
        <v>75</v>
      </c>
      <c r="C34" s="5" t="s">
        <v>76</v>
      </c>
      <c r="D34" s="5"/>
      <c r="E34" s="5"/>
      <c r="F34" s="5"/>
      <c r="G34" s="5" t="s">
        <v>77</v>
      </c>
      <c r="J34" s="6" t="str">
        <f aca="false">CONCATENATE(B34," ",C34)</f>
        <v>姓２０ 名２０</v>
      </c>
    </row>
    <row r="36" customFormat="false" ht="15" hidden="false" customHeight="false" outlineLevel="0" collapsed="false">
      <c r="A36" s="8" t="s">
        <v>78</v>
      </c>
      <c r="B36" s="8"/>
      <c r="C36" s="8"/>
      <c r="D36" s="8"/>
      <c r="E36" s="8"/>
      <c r="F36" s="8"/>
      <c r="G36" s="8"/>
    </row>
    <row r="37" customFormat="false" ht="15" hidden="false" customHeight="false" outlineLevel="0" collapsed="false">
      <c r="A37" s="2" t="s">
        <v>32</v>
      </c>
      <c r="B37" s="2" t="s">
        <v>4</v>
      </c>
      <c r="C37" s="2" t="s">
        <v>5</v>
      </c>
      <c r="D37" s="2" t="s">
        <v>33</v>
      </c>
      <c r="E37" s="2" t="s">
        <v>6</v>
      </c>
    </row>
    <row r="38" customFormat="false" ht="15" hidden="false" customHeight="false" outlineLevel="0" collapsed="false">
      <c r="A38" s="7"/>
      <c r="B38" s="5" t="s">
        <v>8</v>
      </c>
      <c r="C38" s="5" t="s">
        <v>9</v>
      </c>
      <c r="D38" s="5"/>
      <c r="E38" s="5" t="s">
        <v>10</v>
      </c>
    </row>
    <row r="39" customFormat="false" ht="15" hidden="false" customHeight="false" outlineLevel="0" collapsed="false">
      <c r="A39" s="7"/>
      <c r="B39" s="5" t="s">
        <v>12</v>
      </c>
      <c r="C39" s="5" t="s">
        <v>13</v>
      </c>
      <c r="D39" s="5"/>
      <c r="E39" s="5" t="s">
        <v>14</v>
      </c>
    </row>
    <row r="40" customFormat="false" ht="15" hidden="false" customHeight="false" outlineLevel="0" collapsed="false">
      <c r="A40" s="7"/>
      <c r="B40" s="5" t="s">
        <v>16</v>
      </c>
      <c r="C40" s="5" t="s">
        <v>17</v>
      </c>
      <c r="D40" s="5"/>
      <c r="E40" s="5" t="s">
        <v>18</v>
      </c>
    </row>
    <row r="41" customFormat="false" ht="15" hidden="false" customHeight="false" outlineLevel="0" collapsed="false">
      <c r="A41" s="7"/>
      <c r="B41" s="5" t="s">
        <v>20</v>
      </c>
      <c r="C41" s="5" t="s">
        <v>21</v>
      </c>
      <c r="D41" s="5"/>
      <c r="E41" s="5" t="s">
        <v>22</v>
      </c>
    </row>
    <row r="42" customFormat="false" ht="15" hidden="false" customHeight="false" outlineLevel="0" collapsed="false">
      <c r="A42" s="7"/>
      <c r="B42" s="5" t="s">
        <v>24</v>
      </c>
      <c r="C42" s="5" t="s">
        <v>25</v>
      </c>
      <c r="D42" s="5"/>
      <c r="E42" s="5" t="s">
        <v>26</v>
      </c>
    </row>
    <row r="43" customFormat="false" ht="15" hidden="false" customHeight="false" outlineLevel="0" collapsed="false">
      <c r="A43" s="7"/>
      <c r="B43" s="5" t="s">
        <v>28</v>
      </c>
      <c r="C43" s="5" t="s">
        <v>29</v>
      </c>
      <c r="D43" s="5"/>
      <c r="E43" s="5" t="s">
        <v>30</v>
      </c>
    </row>
    <row r="44" customFormat="false" ht="15" hidden="false" customHeight="false" outlineLevel="0" collapsed="false">
      <c r="A44" s="7"/>
      <c r="B44" s="5" t="s">
        <v>36</v>
      </c>
      <c r="C44" s="5" t="s">
        <v>37</v>
      </c>
      <c r="D44" s="5"/>
      <c r="E44" s="5" t="s">
        <v>38</v>
      </c>
    </row>
    <row r="45" customFormat="false" ht="15" hidden="false" customHeight="false" outlineLevel="0" collapsed="false">
      <c r="A45" s="7"/>
      <c r="B45" s="5" t="s">
        <v>39</v>
      </c>
      <c r="C45" s="5" t="s">
        <v>40</v>
      </c>
      <c r="D45" s="5"/>
      <c r="E45" s="5" t="s">
        <v>41</v>
      </c>
    </row>
    <row r="46" customFormat="false" ht="15" hidden="false" customHeight="false" outlineLevel="0" collapsed="false">
      <c r="A46" s="7"/>
      <c r="B46" s="5" t="s">
        <v>42</v>
      </c>
      <c r="C46" s="5" t="s">
        <v>43</v>
      </c>
      <c r="D46" s="5"/>
      <c r="E46" s="5" t="s">
        <v>44</v>
      </c>
    </row>
    <row r="47" customFormat="false" ht="15" hidden="false" customHeight="false" outlineLevel="0" collapsed="false">
      <c r="A47" s="7"/>
      <c r="B47" s="5" t="s">
        <v>45</v>
      </c>
      <c r="C47" s="5" t="s">
        <v>46</v>
      </c>
      <c r="D47" s="5"/>
      <c r="E47" s="5" t="s">
        <v>47</v>
      </c>
    </row>
    <row r="48" customFormat="false" ht="15" hidden="false" customHeight="false" outlineLevel="0" collapsed="false">
      <c r="A48" s="7"/>
      <c r="B48" s="5" t="s">
        <v>48</v>
      </c>
      <c r="C48" s="5" t="s">
        <v>49</v>
      </c>
      <c r="D48" s="5"/>
      <c r="E48" s="5" t="s">
        <v>50</v>
      </c>
    </row>
    <row r="49" customFormat="false" ht="15" hidden="false" customHeight="false" outlineLevel="0" collapsed="false">
      <c r="A49" s="7"/>
      <c r="B49" s="5" t="s">
        <v>51</v>
      </c>
      <c r="C49" s="5" t="s">
        <v>52</v>
      </c>
      <c r="D49" s="5"/>
      <c r="E49" s="5" t="s">
        <v>53</v>
      </c>
    </row>
    <row r="50" customFormat="false" ht="15" hidden="false" customHeight="false" outlineLevel="0" collapsed="false">
      <c r="A50" s="7"/>
      <c r="B50" s="5" t="s">
        <v>54</v>
      </c>
      <c r="C50" s="5" t="s">
        <v>55</v>
      </c>
      <c r="D50" s="5"/>
      <c r="E50" s="5" t="s">
        <v>56</v>
      </c>
    </row>
    <row r="51" customFormat="false" ht="15" hidden="false" customHeight="false" outlineLevel="0" collapsed="false">
      <c r="A51" s="7"/>
      <c r="B51" s="5" t="s">
        <v>57</v>
      </c>
      <c r="C51" s="5" t="s">
        <v>58</v>
      </c>
      <c r="D51" s="5"/>
      <c r="E51" s="5" t="s">
        <v>59</v>
      </c>
    </row>
    <row r="52" customFormat="false" ht="15" hidden="false" customHeight="false" outlineLevel="0" collapsed="false">
      <c r="A52" s="7"/>
      <c r="B52" s="5" t="s">
        <v>60</v>
      </c>
      <c r="C52" s="5" t="s">
        <v>61</v>
      </c>
      <c r="D52" s="5"/>
      <c r="E52" s="5" t="s">
        <v>62</v>
      </c>
    </row>
    <row r="53" customFormat="false" ht="15" hidden="false" customHeight="false" outlineLevel="0" collapsed="false">
      <c r="A53" s="7"/>
      <c r="B53" s="5" t="s">
        <v>63</v>
      </c>
      <c r="C53" s="5" t="s">
        <v>64</v>
      </c>
      <c r="D53" s="5"/>
      <c r="E53" s="5" t="s">
        <v>65</v>
      </c>
    </row>
    <row r="54" customFormat="false" ht="15" hidden="false" customHeight="false" outlineLevel="0" collapsed="false">
      <c r="A54" s="7"/>
      <c r="B54" s="5" t="s">
        <v>66</v>
      </c>
      <c r="C54" s="5" t="s">
        <v>67</v>
      </c>
      <c r="D54" s="5"/>
      <c r="E54" s="5" t="s">
        <v>68</v>
      </c>
    </row>
    <row r="55" customFormat="false" ht="15" hidden="false" customHeight="false" outlineLevel="0" collapsed="false">
      <c r="A55" s="7"/>
      <c r="B55" s="5" t="s">
        <v>69</v>
      </c>
      <c r="C55" s="5" t="s">
        <v>70</v>
      </c>
      <c r="D55" s="5"/>
      <c r="E55" s="5" t="s">
        <v>71</v>
      </c>
    </row>
    <row r="56" customFormat="false" ht="15" hidden="false" customHeight="false" outlineLevel="0" collapsed="false">
      <c r="A56" s="7"/>
      <c r="B56" s="5" t="s">
        <v>72</v>
      </c>
      <c r="C56" s="5" t="s">
        <v>73</v>
      </c>
      <c r="D56" s="5"/>
      <c r="E56" s="5" t="s">
        <v>74</v>
      </c>
    </row>
    <row r="57" customFormat="false" ht="15" hidden="false" customHeight="false" outlineLevel="0" collapsed="false">
      <c r="A57" s="7"/>
      <c r="B57" s="5" t="s">
        <v>75</v>
      </c>
      <c r="C57" s="5" t="s">
        <v>76</v>
      </c>
      <c r="D57" s="5"/>
      <c r="E57" s="5" t="s">
        <v>77</v>
      </c>
    </row>
    <row r="58" customFormat="false" ht="15" hidden="false" customHeight="false" outlineLevel="0" collapsed="false">
      <c r="A58" s="7"/>
      <c r="B58" s="5" t="s">
        <v>79</v>
      </c>
      <c r="C58" s="5" t="s">
        <v>80</v>
      </c>
      <c r="D58" s="5"/>
      <c r="E58" s="5" t="s">
        <v>81</v>
      </c>
    </row>
    <row r="59" customFormat="false" ht="15" hidden="false" customHeight="false" outlineLevel="0" collapsed="false">
      <c r="A59" s="7"/>
      <c r="B59" s="5" t="s">
        <v>82</v>
      </c>
      <c r="C59" s="5" t="s">
        <v>83</v>
      </c>
      <c r="D59" s="5"/>
      <c r="E59" s="5" t="s">
        <v>84</v>
      </c>
    </row>
    <row r="60" customFormat="false" ht="15" hidden="false" customHeight="false" outlineLevel="0" collapsed="false">
      <c r="A60" s="7"/>
      <c r="B60" s="5" t="s">
        <v>85</v>
      </c>
      <c r="C60" s="5" t="s">
        <v>86</v>
      </c>
      <c r="D60" s="5"/>
      <c r="E60" s="5" t="s">
        <v>87</v>
      </c>
    </row>
    <row r="61" customFormat="false" ht="15" hidden="false" customHeight="false" outlineLevel="0" collapsed="false">
      <c r="A61" s="7"/>
      <c r="B61" s="5" t="s">
        <v>88</v>
      </c>
      <c r="C61" s="5" t="s">
        <v>89</v>
      </c>
      <c r="D61" s="5"/>
      <c r="E61" s="5" t="s">
        <v>90</v>
      </c>
    </row>
    <row r="62" customFormat="false" ht="15" hidden="false" customHeight="false" outlineLevel="0" collapsed="false">
      <c r="A62" s="7"/>
      <c r="B62" s="5" t="s">
        <v>91</v>
      </c>
      <c r="C62" s="5" t="s">
        <v>92</v>
      </c>
      <c r="D62" s="5"/>
      <c r="E62" s="5" t="s">
        <v>93</v>
      </c>
    </row>
    <row r="63" customFormat="false" ht="15" hidden="false" customHeight="false" outlineLevel="0" collapsed="false">
      <c r="A63" s="7"/>
      <c r="B63" s="5" t="s">
        <v>94</v>
      </c>
      <c r="C63" s="5" t="s">
        <v>95</v>
      </c>
      <c r="D63" s="5"/>
      <c r="E63" s="5" t="s">
        <v>96</v>
      </c>
    </row>
    <row r="64" customFormat="false" ht="15" hidden="false" customHeight="false" outlineLevel="0" collapsed="false">
      <c r="A64" s="7"/>
      <c r="B64" s="5" t="s">
        <v>97</v>
      </c>
      <c r="C64" s="5" t="s">
        <v>98</v>
      </c>
      <c r="D64" s="5"/>
      <c r="E64" s="5" t="s">
        <v>99</v>
      </c>
    </row>
    <row r="65" customFormat="false" ht="15" hidden="false" customHeight="false" outlineLevel="0" collapsed="false">
      <c r="A65" s="7"/>
      <c r="B65" s="5" t="s">
        <v>100</v>
      </c>
      <c r="C65" s="5" t="s">
        <v>101</v>
      </c>
      <c r="D65" s="5"/>
      <c r="E65" s="5" t="s">
        <v>102</v>
      </c>
    </row>
    <row r="66" customFormat="false" ht="15" hidden="false" customHeight="false" outlineLevel="0" collapsed="false">
      <c r="A66" s="7"/>
      <c r="B66" s="5" t="s">
        <v>103</v>
      </c>
      <c r="C66" s="5" t="s">
        <v>104</v>
      </c>
      <c r="D66" s="5"/>
      <c r="E66" s="5" t="s">
        <v>105</v>
      </c>
    </row>
    <row r="67" customFormat="false" ht="15" hidden="false" customHeight="false" outlineLevel="0" collapsed="false">
      <c r="A67" s="7"/>
      <c r="B67" s="5" t="s">
        <v>106</v>
      </c>
      <c r="C67" s="5" t="s">
        <v>107</v>
      </c>
      <c r="D67" s="5"/>
      <c r="E67" s="5" t="s">
        <v>108</v>
      </c>
    </row>
    <row r="68" customFormat="false" ht="15" hidden="false" customHeight="false" outlineLevel="0" collapsed="false">
      <c r="A68" s="7"/>
      <c r="B68" s="5" t="s">
        <v>109</v>
      </c>
      <c r="C68" s="5" t="s">
        <v>110</v>
      </c>
      <c r="D68" s="5"/>
      <c r="E68" s="5" t="s">
        <v>111</v>
      </c>
    </row>
    <row r="69" customFormat="false" ht="15" hidden="false" customHeight="false" outlineLevel="0" collapsed="false">
      <c r="A69" s="7"/>
      <c r="B69" s="5" t="s">
        <v>112</v>
      </c>
      <c r="C69" s="5" t="s">
        <v>113</v>
      </c>
      <c r="D69" s="5"/>
      <c r="E69" s="5" t="s">
        <v>114</v>
      </c>
    </row>
    <row r="70" customFormat="false" ht="15" hidden="false" customHeight="false" outlineLevel="0" collapsed="false">
      <c r="A70" s="7"/>
      <c r="B70" s="5" t="s">
        <v>115</v>
      </c>
      <c r="C70" s="5" t="s">
        <v>116</v>
      </c>
      <c r="D70" s="5"/>
      <c r="E70" s="5" t="s">
        <v>117</v>
      </c>
    </row>
    <row r="71" customFormat="false" ht="15" hidden="false" customHeight="false" outlineLevel="0" collapsed="false">
      <c r="A71" s="7"/>
      <c r="B71" s="5" t="s">
        <v>118</v>
      </c>
      <c r="C71" s="5" t="s">
        <v>119</v>
      </c>
      <c r="D71" s="5"/>
      <c r="E71" s="5" t="s">
        <v>120</v>
      </c>
    </row>
    <row r="72" customFormat="false" ht="15" hidden="false" customHeight="false" outlineLevel="0" collapsed="false">
      <c r="A72" s="7"/>
      <c r="B72" s="5" t="s">
        <v>121</v>
      </c>
      <c r="C72" s="5" t="s">
        <v>122</v>
      </c>
      <c r="D72" s="5"/>
      <c r="E72" s="5" t="s">
        <v>123</v>
      </c>
    </row>
    <row r="73" customFormat="false" ht="15" hidden="false" customHeight="false" outlineLevel="0" collapsed="false">
      <c r="A73" s="7"/>
      <c r="B73" s="5" t="s">
        <v>124</v>
      </c>
      <c r="C73" s="5" t="s">
        <v>125</v>
      </c>
      <c r="D73" s="5"/>
      <c r="E73" s="5" t="s">
        <v>126</v>
      </c>
    </row>
    <row r="74" customFormat="false" ht="15" hidden="false" customHeight="false" outlineLevel="0" collapsed="false">
      <c r="A74" s="7"/>
      <c r="B74" s="5" t="s">
        <v>127</v>
      </c>
      <c r="C74" s="5" t="s">
        <v>128</v>
      </c>
      <c r="D74" s="5"/>
      <c r="E74" s="5" t="s">
        <v>129</v>
      </c>
    </row>
    <row r="75" customFormat="false" ht="15" hidden="false" customHeight="false" outlineLevel="0" collapsed="false">
      <c r="A75" s="7"/>
      <c r="B75" s="5" t="s">
        <v>130</v>
      </c>
      <c r="C75" s="5" t="s">
        <v>131</v>
      </c>
      <c r="D75" s="5"/>
      <c r="E75" s="5" t="s">
        <v>132</v>
      </c>
    </row>
    <row r="76" customFormat="false" ht="15" hidden="false" customHeight="false" outlineLevel="0" collapsed="false">
      <c r="A76" s="7"/>
      <c r="B76" s="5" t="s">
        <v>133</v>
      </c>
      <c r="C76" s="5" t="s">
        <v>134</v>
      </c>
      <c r="D76" s="5"/>
      <c r="E76" s="5" t="s">
        <v>135</v>
      </c>
    </row>
    <row r="77" customFormat="false" ht="15" hidden="false" customHeight="false" outlineLevel="0" collapsed="false">
      <c r="A77" s="7"/>
      <c r="B77" s="5" t="s">
        <v>136</v>
      </c>
      <c r="C77" s="5" t="s">
        <v>137</v>
      </c>
      <c r="D77" s="5"/>
      <c r="E77" s="5" t="s">
        <v>138</v>
      </c>
    </row>
    <row r="78" customFormat="false" ht="15" hidden="false" customHeight="false" outlineLevel="0" collapsed="false">
      <c r="A78" s="7"/>
      <c r="B78" s="5" t="s">
        <v>139</v>
      </c>
      <c r="C78" s="5" t="s">
        <v>140</v>
      </c>
      <c r="D78" s="5"/>
      <c r="E78" s="5" t="s">
        <v>141</v>
      </c>
    </row>
    <row r="79" customFormat="false" ht="15" hidden="false" customHeight="false" outlineLevel="0" collapsed="false">
      <c r="A79" s="7"/>
      <c r="B79" s="5" t="s">
        <v>142</v>
      </c>
      <c r="C79" s="5" t="s">
        <v>143</v>
      </c>
      <c r="D79" s="5"/>
      <c r="E79" s="5" t="s">
        <v>144</v>
      </c>
    </row>
    <row r="80" customFormat="false" ht="15" hidden="false" customHeight="false" outlineLevel="0" collapsed="false">
      <c r="A80" s="7"/>
      <c r="B80" s="5" t="s">
        <v>145</v>
      </c>
      <c r="C80" s="5" t="s">
        <v>146</v>
      </c>
      <c r="D80" s="5"/>
      <c r="E80" s="5" t="s">
        <v>147</v>
      </c>
    </row>
    <row r="81" customFormat="false" ht="15" hidden="false" customHeight="false" outlineLevel="0" collapsed="false">
      <c r="A81" s="7"/>
      <c r="B81" s="5" t="s">
        <v>148</v>
      </c>
      <c r="C81" s="5" t="s">
        <v>149</v>
      </c>
      <c r="D81" s="5"/>
      <c r="E81" s="5" t="s">
        <v>150</v>
      </c>
    </row>
    <row r="82" customFormat="false" ht="15" hidden="false" customHeight="false" outlineLevel="0" collapsed="false">
      <c r="A82" s="7"/>
      <c r="B82" s="5" t="s">
        <v>151</v>
      </c>
      <c r="C82" s="5" t="s">
        <v>152</v>
      </c>
      <c r="D82" s="5"/>
      <c r="E82" s="5" t="s">
        <v>153</v>
      </c>
    </row>
    <row r="83" customFormat="false" ht="15" hidden="false" customHeight="false" outlineLevel="0" collapsed="false">
      <c r="A83" s="7"/>
      <c r="B83" s="5" t="s">
        <v>154</v>
      </c>
      <c r="C83" s="5" t="s">
        <v>155</v>
      </c>
      <c r="D83" s="5"/>
      <c r="E83" s="5" t="s">
        <v>156</v>
      </c>
    </row>
    <row r="84" customFormat="false" ht="15" hidden="false" customHeight="false" outlineLevel="0" collapsed="false">
      <c r="A84" s="7"/>
      <c r="B84" s="5" t="s">
        <v>157</v>
      </c>
      <c r="C84" s="5" t="s">
        <v>158</v>
      </c>
      <c r="D84" s="5"/>
      <c r="E84" s="5" t="s">
        <v>159</v>
      </c>
    </row>
    <row r="85" customFormat="false" ht="15" hidden="false" customHeight="false" outlineLevel="0" collapsed="false">
      <c r="A85" s="7"/>
      <c r="B85" s="5" t="s">
        <v>160</v>
      </c>
      <c r="C85" s="5" t="s">
        <v>161</v>
      </c>
      <c r="D85" s="5"/>
      <c r="E85" s="5" t="s">
        <v>162</v>
      </c>
    </row>
    <row r="86" customFormat="false" ht="15" hidden="false" customHeight="false" outlineLevel="0" collapsed="false">
      <c r="A86" s="7"/>
      <c r="B86" s="5" t="s">
        <v>163</v>
      </c>
      <c r="C86" s="5" t="s">
        <v>164</v>
      </c>
      <c r="D86" s="5"/>
      <c r="E86" s="5" t="s">
        <v>165</v>
      </c>
    </row>
    <row r="87" customFormat="false" ht="15" hidden="false" customHeight="false" outlineLevel="0" collapsed="false">
      <c r="A87" s="7"/>
      <c r="B87" s="5" t="s">
        <v>166</v>
      </c>
      <c r="C87" s="5" t="s">
        <v>167</v>
      </c>
      <c r="D87" s="5"/>
      <c r="E87" s="5" t="s">
        <v>168</v>
      </c>
    </row>
    <row r="88" customFormat="false" ht="15" hidden="false" customHeight="false" outlineLevel="0" collapsed="false">
      <c r="A88" s="7"/>
      <c r="B88" s="5" t="s">
        <v>169</v>
      </c>
      <c r="C88" s="5" t="s">
        <v>170</v>
      </c>
      <c r="D88" s="5"/>
      <c r="E88" s="5" t="s">
        <v>171</v>
      </c>
    </row>
    <row r="89" customFormat="false" ht="15" hidden="false" customHeight="false" outlineLevel="0" collapsed="false">
      <c r="A89" s="7"/>
      <c r="B89" s="5" t="s">
        <v>172</v>
      </c>
      <c r="C89" s="5" t="s">
        <v>173</v>
      </c>
      <c r="D89" s="5"/>
      <c r="E89" s="5" t="s">
        <v>174</v>
      </c>
    </row>
    <row r="90" customFormat="false" ht="15" hidden="false" customHeight="false" outlineLevel="0" collapsed="false">
      <c r="A90" s="7"/>
      <c r="B90" s="5" t="s">
        <v>175</v>
      </c>
      <c r="C90" s="5" t="s">
        <v>176</v>
      </c>
      <c r="D90" s="5"/>
      <c r="E90" s="5" t="s">
        <v>177</v>
      </c>
    </row>
    <row r="91" customFormat="false" ht="15" hidden="false" customHeight="false" outlineLevel="0" collapsed="false">
      <c r="A91" s="7"/>
      <c r="B91" s="5" t="s">
        <v>178</v>
      </c>
      <c r="C91" s="5" t="s">
        <v>179</v>
      </c>
      <c r="D91" s="5"/>
      <c r="E91" s="5" t="s">
        <v>180</v>
      </c>
    </row>
    <row r="92" customFormat="false" ht="15" hidden="false" customHeight="false" outlineLevel="0" collapsed="false">
      <c r="A92" s="7"/>
      <c r="B92" s="5" t="s">
        <v>181</v>
      </c>
      <c r="C92" s="5" t="s">
        <v>182</v>
      </c>
      <c r="D92" s="5"/>
      <c r="E92" s="5" t="s">
        <v>183</v>
      </c>
    </row>
    <row r="93" customFormat="false" ht="15" hidden="false" customHeight="false" outlineLevel="0" collapsed="false">
      <c r="A93" s="7"/>
      <c r="B93" s="5" t="s">
        <v>184</v>
      </c>
      <c r="C93" s="5" t="s">
        <v>185</v>
      </c>
      <c r="D93" s="5"/>
      <c r="E93" s="5" t="s">
        <v>186</v>
      </c>
    </row>
    <row r="94" customFormat="false" ht="15" hidden="false" customHeight="false" outlineLevel="0" collapsed="false">
      <c r="A94" s="7"/>
      <c r="B94" s="5" t="s">
        <v>187</v>
      </c>
      <c r="C94" s="5" t="s">
        <v>188</v>
      </c>
      <c r="D94" s="5"/>
      <c r="E94" s="5" t="s">
        <v>189</v>
      </c>
    </row>
    <row r="95" customFormat="false" ht="15" hidden="false" customHeight="false" outlineLevel="0" collapsed="false">
      <c r="A95" s="7"/>
      <c r="B95" s="5" t="s">
        <v>190</v>
      </c>
      <c r="C95" s="5" t="s">
        <v>191</v>
      </c>
      <c r="D95" s="5"/>
      <c r="E95" s="5" t="s">
        <v>192</v>
      </c>
    </row>
    <row r="96" customFormat="false" ht="15" hidden="false" customHeight="false" outlineLevel="0" collapsed="false">
      <c r="A96" s="7"/>
      <c r="B96" s="5" t="s">
        <v>193</v>
      </c>
      <c r="C96" s="5" t="s">
        <v>194</v>
      </c>
      <c r="D96" s="5"/>
      <c r="E96" s="5" t="s">
        <v>195</v>
      </c>
    </row>
    <row r="97" customFormat="false" ht="15" hidden="false" customHeight="false" outlineLevel="0" collapsed="false">
      <c r="A97" s="7"/>
      <c r="B97" s="5" t="s">
        <v>196</v>
      </c>
      <c r="C97" s="5" t="s">
        <v>197</v>
      </c>
      <c r="D97" s="5"/>
      <c r="E97" s="5" t="s">
        <v>198</v>
      </c>
    </row>
    <row r="98" customFormat="false" ht="15" hidden="false" customHeight="false" outlineLevel="0" collapsed="false">
      <c r="A98" s="7"/>
      <c r="B98" s="5" t="s">
        <v>199</v>
      </c>
      <c r="C98" s="5" t="s">
        <v>200</v>
      </c>
      <c r="D98" s="5"/>
      <c r="E98" s="5" t="s">
        <v>201</v>
      </c>
    </row>
    <row r="99" customFormat="false" ht="15" hidden="false" customHeight="false" outlineLevel="0" collapsed="false">
      <c r="A99" s="7"/>
      <c r="B99" s="5" t="s">
        <v>202</v>
      </c>
      <c r="C99" s="5" t="s">
        <v>203</v>
      </c>
      <c r="D99" s="5"/>
      <c r="E99" s="5" t="s">
        <v>204</v>
      </c>
    </row>
    <row r="100" customFormat="false" ht="15" hidden="false" customHeight="false" outlineLevel="0" collapsed="false">
      <c r="A100" s="7"/>
      <c r="B100" s="5" t="s">
        <v>205</v>
      </c>
      <c r="C100" s="5" t="s">
        <v>206</v>
      </c>
      <c r="D100" s="5"/>
      <c r="E100" s="5" t="s">
        <v>207</v>
      </c>
    </row>
    <row r="101" customFormat="false" ht="15" hidden="false" customHeight="false" outlineLevel="0" collapsed="false">
      <c r="A101" s="7"/>
      <c r="B101" s="5" t="s">
        <v>208</v>
      </c>
      <c r="C101" s="5" t="s">
        <v>209</v>
      </c>
      <c r="D101" s="5"/>
      <c r="E101" s="5" t="s">
        <v>210</v>
      </c>
    </row>
    <row r="102" customFormat="false" ht="15" hidden="false" customHeight="false" outlineLevel="0" collapsed="false">
      <c r="A102" s="7"/>
      <c r="B102" s="5" t="s">
        <v>211</v>
      </c>
      <c r="C102" s="5" t="s">
        <v>212</v>
      </c>
      <c r="D102" s="5"/>
      <c r="E102" s="5" t="s">
        <v>213</v>
      </c>
    </row>
    <row r="103" customFormat="false" ht="15" hidden="false" customHeight="false" outlineLevel="0" collapsed="false">
      <c r="A103" s="7"/>
      <c r="B103" s="5" t="s">
        <v>214</v>
      </c>
      <c r="C103" s="5" t="s">
        <v>215</v>
      </c>
      <c r="D103" s="5"/>
      <c r="E103" s="5" t="s">
        <v>216</v>
      </c>
    </row>
    <row r="104" customFormat="false" ht="15" hidden="false" customHeight="false" outlineLevel="0" collapsed="false">
      <c r="A104" s="7"/>
      <c r="B104" s="5" t="s">
        <v>217</v>
      </c>
      <c r="C104" s="5" t="s">
        <v>218</v>
      </c>
      <c r="D104" s="5"/>
      <c r="E104" s="5" t="s">
        <v>219</v>
      </c>
    </row>
    <row r="105" customFormat="false" ht="15" hidden="false" customHeight="false" outlineLevel="0" collapsed="false">
      <c r="A105" s="7"/>
      <c r="B105" s="5" t="s">
        <v>220</v>
      </c>
      <c r="C105" s="5" t="s">
        <v>221</v>
      </c>
      <c r="D105" s="5"/>
      <c r="E105" s="5" t="s">
        <v>222</v>
      </c>
    </row>
    <row r="106" customFormat="false" ht="15" hidden="false" customHeight="false" outlineLevel="0" collapsed="false">
      <c r="A106" s="7"/>
      <c r="B106" s="5" t="s">
        <v>223</v>
      </c>
      <c r="C106" s="5" t="s">
        <v>224</v>
      </c>
      <c r="D106" s="5"/>
      <c r="E106" s="5" t="s">
        <v>225</v>
      </c>
    </row>
    <row r="107" customFormat="false" ht="15" hidden="false" customHeight="false" outlineLevel="0" collapsed="false">
      <c r="A107" s="7"/>
      <c r="B107" s="5" t="s">
        <v>226</v>
      </c>
      <c r="C107" s="5" t="s">
        <v>227</v>
      </c>
      <c r="D107" s="5"/>
      <c r="E107" s="5" t="s">
        <v>228</v>
      </c>
    </row>
    <row r="108" customFormat="false" ht="15" hidden="false" customHeight="false" outlineLevel="0" collapsed="false">
      <c r="A108" s="7"/>
      <c r="B108" s="5" t="s">
        <v>229</v>
      </c>
      <c r="C108" s="5" t="s">
        <v>230</v>
      </c>
      <c r="D108" s="5"/>
      <c r="E108" s="5" t="s">
        <v>231</v>
      </c>
    </row>
    <row r="109" customFormat="false" ht="15" hidden="false" customHeight="false" outlineLevel="0" collapsed="false">
      <c r="A109" s="7"/>
      <c r="B109" s="5" t="s">
        <v>232</v>
      </c>
      <c r="C109" s="5" t="s">
        <v>233</v>
      </c>
      <c r="D109" s="5"/>
      <c r="E109" s="5" t="s">
        <v>234</v>
      </c>
    </row>
    <row r="110" customFormat="false" ht="15" hidden="false" customHeight="false" outlineLevel="0" collapsed="false">
      <c r="A110" s="7"/>
      <c r="B110" s="5" t="s">
        <v>235</v>
      </c>
      <c r="C110" s="5" t="s">
        <v>236</v>
      </c>
      <c r="D110" s="5"/>
      <c r="E110" s="5" t="s">
        <v>237</v>
      </c>
    </row>
    <row r="111" customFormat="false" ht="15" hidden="false" customHeight="false" outlineLevel="0" collapsed="false">
      <c r="A111" s="7"/>
      <c r="B111" s="5" t="s">
        <v>238</v>
      </c>
      <c r="C111" s="5" t="s">
        <v>239</v>
      </c>
      <c r="D111" s="5"/>
      <c r="E111" s="5" t="s">
        <v>240</v>
      </c>
    </row>
    <row r="112" customFormat="false" ht="15" hidden="false" customHeight="false" outlineLevel="0" collapsed="false">
      <c r="A112" s="7"/>
      <c r="B112" s="5" t="s">
        <v>241</v>
      </c>
      <c r="C112" s="5" t="s">
        <v>242</v>
      </c>
      <c r="D112" s="5"/>
      <c r="E112" s="5" t="s">
        <v>243</v>
      </c>
    </row>
    <row r="113" customFormat="false" ht="15" hidden="false" customHeight="false" outlineLevel="0" collapsed="false">
      <c r="A113" s="7"/>
      <c r="B113" s="5" t="s">
        <v>244</v>
      </c>
      <c r="C113" s="5" t="s">
        <v>245</v>
      </c>
      <c r="D113" s="5"/>
      <c r="E113" s="5" t="s">
        <v>246</v>
      </c>
    </row>
    <row r="114" customFormat="false" ht="15" hidden="false" customHeight="false" outlineLevel="0" collapsed="false">
      <c r="A114" s="7"/>
      <c r="B114" s="5" t="s">
        <v>247</v>
      </c>
      <c r="C114" s="5" t="s">
        <v>248</v>
      </c>
      <c r="D114" s="5"/>
      <c r="E114" s="5" t="s">
        <v>249</v>
      </c>
    </row>
    <row r="115" customFormat="false" ht="15" hidden="false" customHeight="false" outlineLevel="0" collapsed="false">
      <c r="A115" s="7"/>
      <c r="B115" s="5" t="s">
        <v>250</v>
      </c>
      <c r="C115" s="5" t="s">
        <v>251</v>
      </c>
      <c r="D115" s="5"/>
      <c r="E115" s="5" t="s">
        <v>252</v>
      </c>
    </row>
    <row r="116" customFormat="false" ht="15" hidden="false" customHeight="false" outlineLevel="0" collapsed="false">
      <c r="A116" s="7"/>
      <c r="B116" s="5" t="s">
        <v>253</v>
      </c>
      <c r="C116" s="5" t="s">
        <v>254</v>
      </c>
      <c r="D116" s="5"/>
      <c r="E116" s="5" t="s">
        <v>255</v>
      </c>
    </row>
    <row r="117" customFormat="false" ht="15" hidden="false" customHeight="false" outlineLevel="0" collapsed="false">
      <c r="A117" s="7"/>
      <c r="B117" s="5" t="s">
        <v>256</v>
      </c>
      <c r="C117" s="5" t="s">
        <v>257</v>
      </c>
      <c r="D117" s="5"/>
      <c r="E117" s="5" t="s">
        <v>258</v>
      </c>
    </row>
    <row r="118" customFormat="false" ht="15" hidden="false" customHeight="false" outlineLevel="0" collapsed="false">
      <c r="A118" s="7"/>
      <c r="B118" s="5" t="s">
        <v>259</v>
      </c>
      <c r="C118" s="5" t="s">
        <v>260</v>
      </c>
      <c r="D118" s="5"/>
      <c r="E118" s="5" t="s">
        <v>261</v>
      </c>
    </row>
    <row r="119" customFormat="false" ht="15" hidden="false" customHeight="false" outlineLevel="0" collapsed="false">
      <c r="A119" s="7"/>
      <c r="B119" s="5" t="s">
        <v>262</v>
      </c>
      <c r="C119" s="5" t="s">
        <v>263</v>
      </c>
      <c r="D119" s="5"/>
      <c r="E119" s="5" t="s">
        <v>264</v>
      </c>
    </row>
    <row r="120" customFormat="false" ht="15" hidden="false" customHeight="false" outlineLevel="0" collapsed="false">
      <c r="A120" s="7"/>
      <c r="B120" s="5" t="s">
        <v>265</v>
      </c>
      <c r="C120" s="5" t="s">
        <v>266</v>
      </c>
      <c r="D120" s="5"/>
      <c r="E120" s="5" t="s">
        <v>267</v>
      </c>
    </row>
    <row r="121" customFormat="false" ht="15" hidden="false" customHeight="false" outlineLevel="0" collapsed="false">
      <c r="A121" s="7"/>
      <c r="B121" s="5" t="s">
        <v>268</v>
      </c>
      <c r="C121" s="5" t="s">
        <v>269</v>
      </c>
      <c r="D121" s="5"/>
      <c r="E121" s="5" t="s">
        <v>270</v>
      </c>
    </row>
    <row r="122" customFormat="false" ht="15" hidden="false" customHeight="false" outlineLevel="0" collapsed="false">
      <c r="A122" s="7"/>
      <c r="B122" s="5" t="s">
        <v>271</v>
      </c>
      <c r="C122" s="5" t="s">
        <v>272</v>
      </c>
      <c r="D122" s="5"/>
      <c r="E122" s="5" t="s">
        <v>273</v>
      </c>
    </row>
    <row r="123" customFormat="false" ht="15" hidden="false" customHeight="false" outlineLevel="0" collapsed="false">
      <c r="A123" s="7"/>
      <c r="B123" s="5" t="s">
        <v>274</v>
      </c>
      <c r="C123" s="5" t="s">
        <v>275</v>
      </c>
      <c r="D123" s="5"/>
      <c r="E123" s="5" t="s">
        <v>276</v>
      </c>
    </row>
    <row r="124" customFormat="false" ht="15" hidden="false" customHeight="false" outlineLevel="0" collapsed="false">
      <c r="A124" s="7"/>
      <c r="B124" s="5" t="s">
        <v>277</v>
      </c>
      <c r="C124" s="5" t="s">
        <v>278</v>
      </c>
      <c r="D124" s="5"/>
      <c r="E124" s="5" t="s">
        <v>279</v>
      </c>
    </row>
    <row r="125" customFormat="false" ht="15" hidden="false" customHeight="false" outlineLevel="0" collapsed="false">
      <c r="A125" s="7"/>
      <c r="B125" s="5" t="s">
        <v>280</v>
      </c>
      <c r="C125" s="5" t="s">
        <v>281</v>
      </c>
      <c r="D125" s="5"/>
      <c r="E125" s="5" t="s">
        <v>282</v>
      </c>
    </row>
    <row r="126" customFormat="false" ht="15" hidden="false" customHeight="false" outlineLevel="0" collapsed="false">
      <c r="A126" s="7"/>
      <c r="B126" s="5" t="s">
        <v>283</v>
      </c>
      <c r="C126" s="5" t="s">
        <v>284</v>
      </c>
      <c r="D126" s="5"/>
      <c r="E126" s="5" t="s">
        <v>285</v>
      </c>
    </row>
    <row r="127" customFormat="false" ht="15" hidden="false" customHeight="false" outlineLevel="0" collapsed="false">
      <c r="A127" s="7"/>
      <c r="B127" s="5" t="s">
        <v>286</v>
      </c>
      <c r="C127" s="5" t="s">
        <v>287</v>
      </c>
      <c r="D127" s="5"/>
      <c r="E127" s="5" t="s">
        <v>288</v>
      </c>
    </row>
    <row r="128" customFormat="false" ht="15" hidden="false" customHeight="false" outlineLevel="0" collapsed="false">
      <c r="A128" s="7"/>
      <c r="B128" s="5" t="s">
        <v>289</v>
      </c>
      <c r="C128" s="5" t="s">
        <v>290</v>
      </c>
      <c r="D128" s="5"/>
      <c r="E128" s="5" t="s">
        <v>291</v>
      </c>
    </row>
    <row r="129" customFormat="false" ht="15" hidden="false" customHeight="false" outlineLevel="0" collapsed="false">
      <c r="A129" s="7"/>
      <c r="B129" s="5" t="s">
        <v>292</v>
      </c>
      <c r="C129" s="5" t="s">
        <v>293</v>
      </c>
      <c r="D129" s="5"/>
      <c r="E129" s="5" t="s">
        <v>294</v>
      </c>
    </row>
    <row r="130" customFormat="false" ht="15" hidden="false" customHeight="false" outlineLevel="0" collapsed="false">
      <c r="A130" s="7"/>
      <c r="B130" s="5" t="s">
        <v>295</v>
      </c>
      <c r="C130" s="5" t="s">
        <v>296</v>
      </c>
      <c r="D130" s="5"/>
      <c r="E130" s="5" t="s">
        <v>297</v>
      </c>
    </row>
    <row r="131" customFormat="false" ht="15" hidden="false" customHeight="false" outlineLevel="0" collapsed="false">
      <c r="A131" s="7"/>
      <c r="B131" s="5" t="s">
        <v>298</v>
      </c>
      <c r="C131" s="5" t="s">
        <v>299</v>
      </c>
      <c r="D131" s="5"/>
      <c r="E131" s="5" t="s">
        <v>300</v>
      </c>
    </row>
    <row r="132" customFormat="false" ht="15" hidden="false" customHeight="false" outlineLevel="0" collapsed="false">
      <c r="A132" s="7"/>
      <c r="B132" s="5" t="s">
        <v>301</v>
      </c>
      <c r="C132" s="5" t="s">
        <v>302</v>
      </c>
      <c r="D132" s="5"/>
      <c r="E132" s="5" t="s">
        <v>303</v>
      </c>
    </row>
    <row r="133" customFormat="false" ht="15" hidden="false" customHeight="false" outlineLevel="0" collapsed="false">
      <c r="A133" s="7"/>
      <c r="B133" s="5" t="s">
        <v>304</v>
      </c>
      <c r="C133" s="5" t="s">
        <v>305</v>
      </c>
      <c r="D133" s="5"/>
      <c r="E133" s="5" t="s">
        <v>306</v>
      </c>
    </row>
    <row r="134" customFormat="false" ht="15" hidden="false" customHeight="false" outlineLevel="0" collapsed="false">
      <c r="A134" s="7"/>
      <c r="B134" s="5" t="s">
        <v>307</v>
      </c>
      <c r="C134" s="5" t="s">
        <v>308</v>
      </c>
      <c r="D134" s="5"/>
      <c r="E134" s="5" t="s">
        <v>309</v>
      </c>
    </row>
    <row r="135" customFormat="false" ht="15" hidden="false" customHeight="false" outlineLevel="0" collapsed="false">
      <c r="A135" s="7"/>
      <c r="B135" s="5" t="s">
        <v>310</v>
      </c>
      <c r="C135" s="5" t="s">
        <v>311</v>
      </c>
      <c r="D135" s="5"/>
      <c r="E135" s="5" t="s">
        <v>312</v>
      </c>
    </row>
    <row r="136" customFormat="false" ht="15" hidden="false" customHeight="false" outlineLevel="0" collapsed="false">
      <c r="A136" s="7"/>
      <c r="B136" s="5" t="s">
        <v>313</v>
      </c>
      <c r="C136" s="5" t="s">
        <v>314</v>
      </c>
      <c r="D136" s="5"/>
      <c r="E136" s="5" t="s">
        <v>315</v>
      </c>
    </row>
  </sheetData>
  <mergeCells count="2">
    <mergeCell ref="B2:D2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28125" defaultRowHeight="14" zeroHeight="false" outlineLevelRow="0" outlineLevelCol="0"/>
  <cols>
    <col collapsed="false" customWidth="true" hidden="false" outlineLevel="0" max="1" min="1" style="9" width="16.66"/>
    <col collapsed="false" customWidth="true" hidden="false" outlineLevel="0" max="2" min="2" style="9" width="2.66"/>
    <col collapsed="false" customWidth="true" hidden="false" outlineLevel="0" max="3" min="3" style="9" width="16.66"/>
    <col collapsed="false" customWidth="true" hidden="false" outlineLevel="0" max="4" min="4" style="9" width="2.66"/>
    <col collapsed="false" customWidth="true" hidden="false" outlineLevel="0" max="5" min="5" style="9" width="16.66"/>
    <col collapsed="false" customWidth="true" hidden="false" outlineLevel="0" max="6" min="6" style="9" width="2.66"/>
    <col collapsed="false" customWidth="true" hidden="false" outlineLevel="0" max="7" min="7" style="9" width="16.66"/>
    <col collapsed="false" customWidth="true" hidden="false" outlineLevel="0" max="8" min="8" style="9" width="2.66"/>
    <col collapsed="false" customWidth="true" hidden="false" outlineLevel="0" max="9" min="9" style="9" width="16.66"/>
    <col collapsed="false" customWidth="true" hidden="false" outlineLevel="0" max="10" min="10" style="9" width="2.66"/>
    <col collapsed="false" customWidth="false" hidden="false" outlineLevel="0" max="257" min="11" style="9" width="8.82"/>
  </cols>
  <sheetData>
    <row r="1" customFormat="false" ht="28" hidden="false" customHeight="false" outlineLevel="0" collapsed="false">
      <c r="A1" s="10" t="str">
        <f aca="false">LINEUPS!B2</f>
        <v>＊＊＊＊大学</v>
      </c>
    </row>
    <row r="3" s="12" customFormat="true" ht="100" hidden="false" customHeight="true" outlineLevel="0" collapsed="false">
      <c r="A3" s="11"/>
      <c r="C3" s="11"/>
      <c r="E3" s="11"/>
      <c r="G3" s="11"/>
      <c r="I3" s="11"/>
    </row>
    <row r="4" s="14" customFormat="true" ht="18" hidden="false" customHeight="true" outlineLevel="0" collapsed="false">
      <c r="A4" s="13" t="str">
        <f aca="false">LINEUPS!J15</f>
        <v>姓１ 名１</v>
      </c>
      <c r="B4" s="13"/>
      <c r="C4" s="13" t="str">
        <f aca="false">LINEUPS!J16</f>
        <v>姓２ 名２</v>
      </c>
      <c r="D4" s="13"/>
      <c r="E4" s="13" t="str">
        <f aca="false">LINEUPS!J17</f>
        <v>姓３ 名３</v>
      </c>
      <c r="F4" s="13"/>
      <c r="G4" s="13" t="str">
        <f aca="false">LINEUPS!J18</f>
        <v>姓４ 名４</v>
      </c>
      <c r="H4" s="13"/>
      <c r="I4" s="13" t="str">
        <f aca="false">LINEUPS!J19</f>
        <v>姓５ 名５</v>
      </c>
      <c r="J4" s="13"/>
    </row>
    <row r="5" s="16" customFormat="tru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4" hidden="false" customHeight="false" outlineLevel="0" collapsed="false">
      <c r="A6" s="16"/>
    </row>
    <row r="7" s="12" customFormat="true" ht="100" hidden="false" customHeight="true" outlineLevel="0" collapsed="false">
      <c r="A7" s="11"/>
      <c r="C7" s="11"/>
      <c r="E7" s="11"/>
      <c r="G7" s="11"/>
      <c r="I7" s="11"/>
    </row>
    <row r="8" customFormat="false" ht="14" hidden="false" customHeight="false" outlineLevel="0" collapsed="false">
      <c r="A8" s="13" t="str">
        <f aca="false">LINEUPS!J20</f>
        <v>姓６ 名６</v>
      </c>
      <c r="B8" s="13"/>
      <c r="C8" s="13" t="str">
        <f aca="false">LINEUPS!J21</f>
        <v>姓７ 名７</v>
      </c>
      <c r="D8" s="13"/>
      <c r="E8" s="13" t="str">
        <f aca="false">LINEUPS!J22</f>
        <v>姓８ 名８</v>
      </c>
      <c r="F8" s="13"/>
      <c r="G8" s="13" t="str">
        <f aca="false">LINEUPS!J23</f>
        <v>姓９ 名９</v>
      </c>
      <c r="H8" s="13"/>
      <c r="I8" s="13" t="str">
        <f aca="false">LINEUPS!J24</f>
        <v>姓１０ 名１０</v>
      </c>
    </row>
    <row r="9" customFormat="false" ht="14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1" s="12" customFormat="true" ht="100" hidden="false" customHeight="true" outlineLevel="0" collapsed="false">
      <c r="A11" s="11"/>
      <c r="C11" s="11"/>
      <c r="E11" s="11"/>
      <c r="G11" s="11"/>
      <c r="I11" s="11"/>
    </row>
    <row r="12" customFormat="false" ht="14" hidden="false" customHeight="false" outlineLevel="0" collapsed="false">
      <c r="A12" s="13" t="str">
        <f aca="false">LINEUPS!J25</f>
        <v>姓１１ 名１１</v>
      </c>
      <c r="B12" s="13"/>
      <c r="C12" s="13" t="str">
        <f aca="false">LINEUPS!J26</f>
        <v>姓１２ 名１２</v>
      </c>
      <c r="D12" s="13"/>
      <c r="E12" s="13" t="str">
        <f aca="false">LINEUPS!J27</f>
        <v>姓１３ 名１３</v>
      </c>
      <c r="F12" s="13"/>
      <c r="G12" s="13" t="str">
        <f aca="false">LINEUPS!J28</f>
        <v>姓１４ 名１４</v>
      </c>
      <c r="H12" s="13"/>
      <c r="I12" s="13" t="str">
        <f aca="false">LINEUPS!J29</f>
        <v>姓１５ 名１５</v>
      </c>
    </row>
    <row r="13" customFormat="false" ht="14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5" s="12" customFormat="true" ht="100" hidden="false" customHeight="true" outlineLevel="0" collapsed="false">
      <c r="A15" s="11"/>
      <c r="C15" s="11"/>
      <c r="E15" s="11"/>
      <c r="G15" s="11"/>
      <c r="I15" s="11"/>
    </row>
    <row r="16" customFormat="false" ht="14" hidden="false" customHeight="false" outlineLevel="0" collapsed="false">
      <c r="A16" s="13" t="str">
        <f aca="false">LINEUPS!J30</f>
        <v>姓１６ 名１６</v>
      </c>
      <c r="B16" s="13"/>
      <c r="C16" s="13" t="str">
        <f aca="false">LINEUPS!J31</f>
        <v>姓１７ 名１７</v>
      </c>
      <c r="D16" s="13"/>
      <c r="E16" s="13" t="str">
        <f aca="false">LINEUPS!J32</f>
        <v>姓１８ 名１８</v>
      </c>
      <c r="F16" s="13"/>
      <c r="G16" s="13" t="str">
        <f aca="false">LINEUPS!J33</f>
        <v>姓１９ 名１９</v>
      </c>
      <c r="H16" s="13"/>
      <c r="I16" s="13" t="str">
        <f aca="false">LINEUPS!J34</f>
        <v>姓２０ 名２０</v>
      </c>
    </row>
    <row r="17" customFormat="false" ht="14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</sheetData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28125" defaultRowHeight="14" zeroHeight="false" outlineLevelRow="0" outlineLevelCol="0"/>
  <cols>
    <col collapsed="false" customWidth="true" hidden="false" outlineLevel="0" max="1" min="1" style="17" width="16.66"/>
    <col collapsed="false" customWidth="true" hidden="false" outlineLevel="0" max="2" min="2" style="17" width="2.66"/>
    <col collapsed="false" customWidth="true" hidden="false" outlineLevel="0" max="3" min="3" style="17" width="16.66"/>
    <col collapsed="false" customWidth="true" hidden="false" outlineLevel="0" max="4" min="4" style="17" width="2.66"/>
    <col collapsed="false" customWidth="true" hidden="false" outlineLevel="0" max="5" min="5" style="17" width="16.66"/>
    <col collapsed="false" customWidth="true" hidden="false" outlineLevel="0" max="6" min="6" style="17" width="2.66"/>
    <col collapsed="false" customWidth="true" hidden="false" outlineLevel="0" max="7" min="7" style="17" width="16.66"/>
    <col collapsed="false" customWidth="true" hidden="false" outlineLevel="0" max="8" min="8" style="17" width="2.66"/>
    <col collapsed="false" customWidth="true" hidden="false" outlineLevel="0" max="9" min="9" style="17" width="16.66"/>
    <col collapsed="false" customWidth="true" hidden="false" outlineLevel="0" max="10" min="10" style="17" width="2.66"/>
    <col collapsed="false" customWidth="true" hidden="false" outlineLevel="0" max="11" min="11" style="17" width="16.66"/>
    <col collapsed="false" customWidth="false" hidden="false" outlineLevel="0" max="257" min="12" style="17" width="8.82"/>
  </cols>
  <sheetData>
    <row r="1" customFormat="false" ht="28" hidden="false" customHeight="false" outlineLevel="0" collapsed="false">
      <c r="A1" s="18" t="str">
        <f aca="false">LINEUPS!B2</f>
        <v>＊＊＊＊大学</v>
      </c>
    </row>
    <row r="3" customFormat="false" ht="100" hidden="false" customHeight="true" outlineLevel="0" collapsed="false">
      <c r="A3" s="19"/>
      <c r="C3" s="19"/>
      <c r="E3" s="19"/>
      <c r="G3" s="19"/>
      <c r="I3" s="19"/>
      <c r="K3" s="19"/>
    </row>
    <row r="4" s="21" customFormat="true" ht="15" hidden="false" customHeight="false" outlineLevel="0" collapsed="false">
      <c r="A4" s="20" t="str">
        <f aca="false">LINEUPS!A6</f>
        <v>役職１</v>
      </c>
      <c r="B4" s="20"/>
      <c r="C4" s="20" t="str">
        <f aca="false">LINEUPS!A7</f>
        <v>役職２</v>
      </c>
      <c r="D4" s="20"/>
      <c r="E4" s="20" t="str">
        <f aca="false">LINEUPS!A8</f>
        <v>役職３</v>
      </c>
      <c r="F4" s="20"/>
      <c r="G4" s="20" t="str">
        <f aca="false">LINEUPS!A9</f>
        <v>役職４</v>
      </c>
      <c r="H4" s="20"/>
      <c r="I4" s="20" t="str">
        <f aca="false">LINEUPS!A10</f>
        <v>役職５</v>
      </c>
      <c r="J4" s="20"/>
      <c r="K4" s="20" t="str">
        <f aca="false">LINEUPS!A11</f>
        <v>役職６</v>
      </c>
    </row>
    <row r="5" s="23" customFormat="true" ht="18" hidden="false" customHeight="true" outlineLevel="0" collapsed="false">
      <c r="A5" s="22" t="str">
        <f aca="false">LINEUPS!F6</f>
        <v>姓１ 名１</v>
      </c>
      <c r="B5" s="22"/>
      <c r="C5" s="22" t="str">
        <f aca="false">LINEUPS!F7</f>
        <v>姓２ 名２</v>
      </c>
      <c r="D5" s="22"/>
      <c r="E5" s="22" t="str">
        <f aca="false">LINEUPS!F8</f>
        <v>姓３ 名３</v>
      </c>
      <c r="F5" s="22"/>
      <c r="G5" s="22" t="str">
        <f aca="false">LINEUPS!F9</f>
        <v>姓４ 名４</v>
      </c>
      <c r="H5" s="22"/>
      <c r="I5" s="22" t="str">
        <f aca="false">LINEUPS!F10</f>
        <v>姓５ 名５</v>
      </c>
      <c r="J5" s="22"/>
      <c r="K5" s="22" t="str">
        <f aca="false">LINEUPS!F11</f>
        <v>姓６ 名６</v>
      </c>
    </row>
    <row r="6" s="25" customFormat="true" ht="15" hidden="false" customHeight="true" outlineLevel="0" collapsed="false">
      <c r="A6" s="24" t="str">
        <f aca="false">LINEUPS!D6</f>
        <v>出身校１</v>
      </c>
      <c r="B6" s="24"/>
      <c r="C6" s="24" t="str">
        <f aca="false">LINEUPS!D7</f>
        <v>出身校２</v>
      </c>
      <c r="D6" s="24"/>
      <c r="E6" s="24" t="str">
        <f aca="false">LINEUPS!D8</f>
        <v>出身校３</v>
      </c>
      <c r="F6" s="24"/>
      <c r="G6" s="24" t="str">
        <f aca="false">LINEUPS!D9</f>
        <v>出身校４</v>
      </c>
      <c r="H6" s="24"/>
      <c r="I6" s="24" t="str">
        <f aca="false">LINEUPS!D10</f>
        <v>出身校５</v>
      </c>
      <c r="J6" s="24"/>
      <c r="K6" s="24" t="str">
        <f aca="false">LINEUPS!D11</f>
        <v>出身校６</v>
      </c>
    </row>
  </sheetData>
  <printOptions headings="false" gridLines="false" gridLinesSet="true" horizontalCentered="true" verticalCentered="false"/>
  <pageMargins left="0.25" right="0.2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0.828125" defaultRowHeight="25" zeroHeight="false" outlineLevelRow="0" outlineLevelCol="0"/>
  <cols>
    <col collapsed="false" customWidth="true" hidden="false" outlineLevel="0" max="2" min="2" style="0" width="3.82"/>
    <col collapsed="false" customWidth="true" hidden="false" outlineLevel="0" max="3" min="3" style="0" width="45.83"/>
  </cols>
  <sheetData>
    <row r="1" customFormat="false" ht="25" hidden="false" customHeight="true" outlineLevel="0" collapsed="false">
      <c r="A1" s="18" t="str">
        <f aca="false">LINEUPS!B2</f>
        <v>＊＊＊＊大学</v>
      </c>
      <c r="B1" s="18"/>
      <c r="C1" s="18"/>
      <c r="D1" s="18" t="n">
        <f aca="false">LINEUPS!E2</f>
        <v>0</v>
      </c>
      <c r="E1" s="18" t="n">
        <f aca="false">LINEUPS!F2</f>
        <v>0</v>
      </c>
      <c r="F1" s="18" t="n">
        <f aca="false">LINEUPS!G2</f>
        <v>0</v>
      </c>
      <c r="G1" s="18" t="n">
        <f aca="false">LINEUPS!H2</f>
        <v>0</v>
      </c>
      <c r="H1" s="18" t="n">
        <f aca="false">LINEUPS!I2</f>
        <v>0</v>
      </c>
      <c r="I1" s="18" t="n">
        <f aca="false">LINEUPS!J2</f>
        <v>0</v>
      </c>
      <c r="J1" s="18" t="n">
        <f aca="false">LINEUPS!K2</f>
        <v>0</v>
      </c>
      <c r="K1" s="18" t="n">
        <f aca="false">LINEUPS!L2</f>
        <v>0</v>
      </c>
      <c r="L1" s="18" t="n">
        <f aca="false">LINEUPS!M2</f>
        <v>0</v>
      </c>
      <c r="M1" s="18" t="n">
        <f aca="false">LINEUPS!N2</f>
        <v>0</v>
      </c>
      <c r="N1" s="18" t="n">
        <f aca="false">LINEUPS!O2</f>
        <v>0</v>
      </c>
      <c r="O1" s="18" t="n">
        <f aca="false">LINEUPS!P2</f>
        <v>0</v>
      </c>
      <c r="P1" s="18" t="n">
        <f aca="false">LINEUPS!Q2</f>
        <v>0</v>
      </c>
      <c r="Q1" s="18" t="n">
        <f aca="false">LINEUPS!R2</f>
        <v>0</v>
      </c>
      <c r="R1" s="18" t="n">
        <f aca="false">LINEUPS!S2</f>
        <v>0</v>
      </c>
      <c r="S1" s="18" t="n">
        <f aca="false">LINEUPS!T2</f>
        <v>0</v>
      </c>
      <c r="T1" s="18" t="n">
        <f aca="false">LINEUPS!U2</f>
        <v>0</v>
      </c>
      <c r="U1" s="18" t="n">
        <f aca="false">LINEUPS!V2</f>
        <v>0</v>
      </c>
      <c r="V1" s="18" t="n">
        <f aca="false">LINEUPS!W2</f>
        <v>0</v>
      </c>
      <c r="W1" s="18" t="n">
        <f aca="false">LINEUPS!X2</f>
        <v>0</v>
      </c>
      <c r="X1" s="18" t="n">
        <f aca="false">LINEUPS!Y2</f>
        <v>0</v>
      </c>
      <c r="Y1" s="18" t="n">
        <f aca="false">LINEUPS!Z2</f>
        <v>0</v>
      </c>
      <c r="Z1" s="18" t="n">
        <f aca="false">LINEUPS!AA2</f>
        <v>0</v>
      </c>
      <c r="AA1" s="18" t="n">
        <f aca="false">LINEUPS!AB2</f>
        <v>0</v>
      </c>
      <c r="AB1" s="18" t="n">
        <f aca="false">LINEUPS!AC2</f>
        <v>0</v>
      </c>
      <c r="AC1" s="18" t="n">
        <f aca="false">LINEUPS!AD2</f>
        <v>0</v>
      </c>
      <c r="AD1" s="18" t="n">
        <f aca="false">LINEUPS!AE2</f>
        <v>0</v>
      </c>
      <c r="AE1" s="18" t="n">
        <f aca="false">LINEUPS!AF2</f>
        <v>0</v>
      </c>
      <c r="AF1" s="18" t="n">
        <f aca="false">LINEUPS!AG2</f>
        <v>0</v>
      </c>
      <c r="AG1" s="18" t="n">
        <f aca="false">LINEUPS!AH2</f>
        <v>0</v>
      </c>
      <c r="AH1" s="18" t="n">
        <f aca="false">LINEUPS!AI2</f>
        <v>0</v>
      </c>
      <c r="AI1" s="18" t="n">
        <f aca="false">LINEUPS!AJ2</f>
        <v>0</v>
      </c>
      <c r="AJ1" s="18" t="n">
        <f aca="false">LINEUPS!AK2</f>
        <v>0</v>
      </c>
      <c r="AK1" s="18" t="n">
        <f aca="false">LINEUPS!AL2</f>
        <v>0</v>
      </c>
      <c r="AL1" s="18" t="n">
        <f aca="false">LINEUPS!AM2</f>
        <v>0</v>
      </c>
      <c r="AM1" s="18" t="n">
        <f aca="false">LINEUPS!AN2</f>
        <v>0</v>
      </c>
      <c r="AN1" s="18" t="n">
        <f aca="false">LINEUPS!AO2</f>
        <v>0</v>
      </c>
      <c r="AO1" s="18" t="n">
        <f aca="false">LINEUPS!AP2</f>
        <v>0</v>
      </c>
      <c r="AP1" s="18" t="n">
        <f aca="false">LINEUPS!AQ2</f>
        <v>0</v>
      </c>
      <c r="AQ1" s="18" t="n">
        <f aca="false">LINEUPS!AR2</f>
        <v>0</v>
      </c>
      <c r="AR1" s="18" t="n">
        <f aca="false">LINEUPS!AS2</f>
        <v>0</v>
      </c>
      <c r="AS1" s="18" t="n">
        <f aca="false">LINEUPS!AT2</f>
        <v>0</v>
      </c>
      <c r="AT1" s="18" t="n">
        <f aca="false">LINEUPS!AU2</f>
        <v>0</v>
      </c>
      <c r="AU1" s="18" t="n">
        <f aca="false">LINEUPS!AV2</f>
        <v>0</v>
      </c>
      <c r="AV1" s="18" t="n">
        <f aca="false">LINEUPS!AW2</f>
        <v>0</v>
      </c>
      <c r="AW1" s="18" t="n">
        <f aca="false">LINEUPS!AX2</f>
        <v>0</v>
      </c>
      <c r="AX1" s="18" t="n">
        <f aca="false">LINEUPS!AY2</f>
        <v>0</v>
      </c>
      <c r="AY1" s="18" t="n">
        <f aca="false">LINEUPS!AZ2</f>
        <v>0</v>
      </c>
      <c r="AZ1" s="18" t="n">
        <f aca="false">LINEUPS!BA2</f>
        <v>0</v>
      </c>
      <c r="BA1" s="18" t="n">
        <f aca="false">LINEUPS!BB2</f>
        <v>0</v>
      </c>
      <c r="BB1" s="18" t="n">
        <f aca="false">LINEUPS!BC2</f>
        <v>0</v>
      </c>
      <c r="BC1" s="18" t="n">
        <f aca="false">LINEUPS!BD2</f>
        <v>0</v>
      </c>
      <c r="BD1" s="18" t="n">
        <f aca="false">LINEUPS!BE2</f>
        <v>0</v>
      </c>
      <c r="BE1" s="18" t="n">
        <f aca="false">LINEUPS!BF2</f>
        <v>0</v>
      </c>
      <c r="BF1" s="18" t="n">
        <f aca="false">LINEUPS!BG2</f>
        <v>0</v>
      </c>
      <c r="BG1" s="18" t="n">
        <f aca="false">LINEUPS!BH2</f>
        <v>0</v>
      </c>
      <c r="BH1" s="18" t="n">
        <f aca="false">LINEUPS!BI2</f>
        <v>0</v>
      </c>
      <c r="BI1" s="18" t="n">
        <f aca="false">LINEUPS!BJ2</f>
        <v>0</v>
      </c>
      <c r="BJ1" s="18" t="n">
        <f aca="false">LINEUPS!BK2</f>
        <v>0</v>
      </c>
      <c r="BK1" s="18" t="n">
        <f aca="false">LINEUPS!BL2</f>
        <v>0</v>
      </c>
      <c r="BL1" s="18" t="n">
        <f aca="false">LINEUPS!BM2</f>
        <v>0</v>
      </c>
      <c r="BM1" s="18" t="n">
        <f aca="false">LINEUPS!BN2</f>
        <v>0</v>
      </c>
      <c r="BN1" s="18" t="n">
        <f aca="false">LINEUPS!BO2</f>
        <v>0</v>
      </c>
      <c r="BO1" s="18" t="n">
        <f aca="false">LINEUPS!BP2</f>
        <v>0</v>
      </c>
      <c r="BP1" s="18" t="n">
        <f aca="false">LINEUPS!BQ2</f>
        <v>0</v>
      </c>
      <c r="BQ1" s="18" t="n">
        <f aca="false">LINEUPS!BR2</f>
        <v>0</v>
      </c>
      <c r="BR1" s="18" t="n">
        <f aca="false">LINEUPS!BS2</f>
        <v>0</v>
      </c>
      <c r="BS1" s="18" t="n">
        <f aca="false">LINEUPS!BT2</f>
        <v>0</v>
      </c>
      <c r="BT1" s="18" t="n">
        <f aca="false">LINEUPS!BU2</f>
        <v>0</v>
      </c>
      <c r="BU1" s="18" t="n">
        <f aca="false">LINEUPS!BV2</f>
        <v>0</v>
      </c>
      <c r="BV1" s="18" t="n">
        <f aca="false">LINEUPS!BW2</f>
        <v>0</v>
      </c>
      <c r="BW1" s="18" t="n">
        <f aca="false">LINEUPS!BX2</f>
        <v>0</v>
      </c>
      <c r="BX1" s="18" t="n">
        <f aca="false">LINEUPS!BY2</f>
        <v>0</v>
      </c>
      <c r="BY1" s="18" t="n">
        <f aca="false">LINEUPS!BZ2</f>
        <v>0</v>
      </c>
      <c r="BZ1" s="18" t="n">
        <f aca="false">LINEUPS!CA2</f>
        <v>0</v>
      </c>
      <c r="CA1" s="18" t="n">
        <f aca="false">LINEUPS!CB2</f>
        <v>0</v>
      </c>
      <c r="CB1" s="18" t="n">
        <f aca="false">LINEUPS!CC2</f>
        <v>0</v>
      </c>
      <c r="CC1" s="18" t="n">
        <f aca="false">LINEUPS!CD2</f>
        <v>0</v>
      </c>
      <c r="CD1" s="18" t="n">
        <f aca="false">LINEUPS!CE2</f>
        <v>0</v>
      </c>
      <c r="CE1" s="18" t="n">
        <f aca="false">LINEUPS!CF2</f>
        <v>0</v>
      </c>
      <c r="CF1" s="18" t="n">
        <f aca="false">LINEUPS!CG2</f>
        <v>0</v>
      </c>
      <c r="CG1" s="18" t="n">
        <f aca="false">LINEUPS!CH2</f>
        <v>0</v>
      </c>
      <c r="CH1" s="18" t="n">
        <f aca="false">LINEUPS!CI2</f>
        <v>0</v>
      </c>
      <c r="CI1" s="18" t="n">
        <f aca="false">LINEUPS!CJ2</f>
        <v>0</v>
      </c>
      <c r="CJ1" s="18" t="n">
        <f aca="false">LINEUPS!CK2</f>
        <v>0</v>
      </c>
      <c r="CK1" s="18" t="n">
        <f aca="false">LINEUPS!CL2</f>
        <v>0</v>
      </c>
      <c r="CL1" s="18" t="n">
        <f aca="false">LINEUPS!CM2</f>
        <v>0</v>
      </c>
      <c r="CM1" s="18" t="n">
        <f aca="false">LINEUPS!CN2</f>
        <v>0</v>
      </c>
      <c r="CN1" s="18" t="n">
        <f aca="false">LINEUPS!CO2</f>
        <v>0</v>
      </c>
      <c r="CO1" s="18" t="n">
        <f aca="false">LINEUPS!CP2</f>
        <v>0</v>
      </c>
      <c r="CP1" s="18" t="n">
        <f aca="false">LINEUPS!CQ2</f>
        <v>0</v>
      </c>
      <c r="CQ1" s="18" t="n">
        <f aca="false">LINEUPS!CR2</f>
        <v>0</v>
      </c>
      <c r="CR1" s="18" t="n">
        <f aca="false">LINEUPS!CS2</f>
        <v>0</v>
      </c>
      <c r="CS1" s="18" t="n">
        <f aca="false">LINEUPS!CT2</f>
        <v>0</v>
      </c>
      <c r="CT1" s="18" t="n">
        <f aca="false">LINEUPS!CU2</f>
        <v>0</v>
      </c>
      <c r="CU1" s="18" t="n">
        <f aca="false">LINEUPS!CV2</f>
        <v>0</v>
      </c>
      <c r="CV1" s="18" t="n">
        <f aca="false">LINEUPS!CW2</f>
        <v>0</v>
      </c>
      <c r="CW1" s="18" t="n">
        <f aca="false">LINEUPS!CX2</f>
        <v>0</v>
      </c>
      <c r="CX1" s="18" t="n">
        <f aca="false">LINEUPS!CY2</f>
        <v>0</v>
      </c>
      <c r="CY1" s="18" t="n">
        <f aca="false">LINEUPS!CZ2</f>
        <v>0</v>
      </c>
      <c r="CZ1" s="18" t="n">
        <f aca="false">LINEUPS!DA2</f>
        <v>0</v>
      </c>
      <c r="DA1" s="18" t="n">
        <f aca="false">LINEUPS!DB2</f>
        <v>0</v>
      </c>
      <c r="DB1" s="18" t="n">
        <f aca="false">LINEUPS!DC2</f>
        <v>0</v>
      </c>
      <c r="DC1" s="18" t="n">
        <f aca="false">LINEUPS!DD2</f>
        <v>0</v>
      </c>
      <c r="DD1" s="18" t="n">
        <f aca="false">LINEUPS!DE2</f>
        <v>0</v>
      </c>
      <c r="DE1" s="18" t="n">
        <f aca="false">LINEUPS!DF2</f>
        <v>0</v>
      </c>
      <c r="DF1" s="18" t="n">
        <f aca="false">LINEUPS!DG2</f>
        <v>0</v>
      </c>
      <c r="DG1" s="18" t="n">
        <f aca="false">LINEUPS!DH2</f>
        <v>0</v>
      </c>
      <c r="DH1" s="18" t="n">
        <f aca="false">LINEUPS!DI2</f>
        <v>0</v>
      </c>
      <c r="DI1" s="18" t="n">
        <f aca="false">LINEUPS!DJ2</f>
        <v>0</v>
      </c>
      <c r="DJ1" s="18" t="n">
        <f aca="false">LINEUPS!DK2</f>
        <v>0</v>
      </c>
      <c r="DK1" s="18" t="n">
        <f aca="false">LINEUPS!DL2</f>
        <v>0</v>
      </c>
      <c r="DL1" s="18" t="n">
        <f aca="false">LINEUPS!DM2</f>
        <v>0</v>
      </c>
      <c r="DM1" s="18" t="n">
        <f aca="false">LINEUPS!DN2</f>
        <v>0</v>
      </c>
      <c r="DN1" s="18" t="n">
        <f aca="false">LINEUPS!DO2</f>
        <v>0</v>
      </c>
      <c r="DO1" s="18" t="n">
        <f aca="false">LINEUPS!DP2</f>
        <v>0</v>
      </c>
      <c r="DP1" s="18" t="n">
        <f aca="false">LINEUPS!DQ2</f>
        <v>0</v>
      </c>
      <c r="DQ1" s="18" t="n">
        <f aca="false">LINEUPS!DR2</f>
        <v>0</v>
      </c>
      <c r="DR1" s="18" t="n">
        <f aca="false">LINEUPS!DS2</f>
        <v>0</v>
      </c>
      <c r="DS1" s="18" t="n">
        <f aca="false">LINEUPS!DT2</f>
        <v>0</v>
      </c>
      <c r="DT1" s="18" t="n">
        <f aca="false">LINEUPS!DU2</f>
        <v>0</v>
      </c>
      <c r="DU1" s="18" t="n">
        <f aca="false">LINEUPS!DV2</f>
        <v>0</v>
      </c>
      <c r="DV1" s="18" t="n">
        <f aca="false">LINEUPS!DW2</f>
        <v>0</v>
      </c>
      <c r="DW1" s="18" t="n">
        <f aca="false">LINEUPS!DX2</f>
        <v>0</v>
      </c>
      <c r="DX1" s="18" t="n">
        <f aca="false">LINEUPS!DY2</f>
        <v>0</v>
      </c>
      <c r="DY1" s="18" t="n">
        <f aca="false">LINEUPS!DZ2</f>
        <v>0</v>
      </c>
      <c r="DZ1" s="18" t="n">
        <f aca="false">LINEUPS!EA2</f>
        <v>0</v>
      </c>
      <c r="EA1" s="18" t="n">
        <f aca="false">LINEUPS!EB2</f>
        <v>0</v>
      </c>
      <c r="EB1" s="18" t="n">
        <f aca="false">LINEUPS!EC2</f>
        <v>0</v>
      </c>
      <c r="EC1" s="18" t="n">
        <f aca="false">LINEUPS!ED2</f>
        <v>0</v>
      </c>
      <c r="ED1" s="18" t="n">
        <f aca="false">LINEUPS!EE2</f>
        <v>0</v>
      </c>
      <c r="EE1" s="18" t="n">
        <f aca="false">LINEUPS!EF2</f>
        <v>0</v>
      </c>
      <c r="EF1" s="18" t="n">
        <f aca="false">LINEUPS!EG2</f>
        <v>0</v>
      </c>
      <c r="EG1" s="18" t="n">
        <f aca="false">LINEUPS!EH2</f>
        <v>0</v>
      </c>
      <c r="EH1" s="18" t="n">
        <f aca="false">LINEUPS!EI2</f>
        <v>0</v>
      </c>
      <c r="EI1" s="18" t="n">
        <f aca="false">LINEUPS!EJ2</f>
        <v>0</v>
      </c>
      <c r="EJ1" s="18" t="n">
        <f aca="false">LINEUPS!EK2</f>
        <v>0</v>
      </c>
      <c r="EK1" s="18" t="n">
        <f aca="false">LINEUPS!EL2</f>
        <v>0</v>
      </c>
      <c r="EL1" s="18" t="n">
        <f aca="false">LINEUPS!EM2</f>
        <v>0</v>
      </c>
      <c r="EM1" s="18" t="n">
        <f aca="false">LINEUPS!EN2</f>
        <v>0</v>
      </c>
      <c r="EN1" s="18" t="n">
        <f aca="false">LINEUPS!EO2</f>
        <v>0</v>
      </c>
      <c r="EO1" s="18" t="n">
        <f aca="false">LINEUPS!EP2</f>
        <v>0</v>
      </c>
      <c r="EP1" s="18" t="n">
        <f aca="false">LINEUPS!EQ2</f>
        <v>0</v>
      </c>
      <c r="EQ1" s="18" t="n">
        <f aca="false">LINEUPS!ER2</f>
        <v>0</v>
      </c>
      <c r="ER1" s="18" t="n">
        <f aca="false">LINEUPS!ES2</f>
        <v>0</v>
      </c>
      <c r="ES1" s="18" t="n">
        <f aca="false">LINEUPS!ET2</f>
        <v>0</v>
      </c>
      <c r="ET1" s="18" t="n">
        <f aca="false">LINEUPS!EU2</f>
        <v>0</v>
      </c>
      <c r="EU1" s="18" t="n">
        <f aca="false">LINEUPS!EV2</f>
        <v>0</v>
      </c>
      <c r="EV1" s="18" t="n">
        <f aca="false">LINEUPS!EW2</f>
        <v>0</v>
      </c>
      <c r="EW1" s="18" t="n">
        <f aca="false">LINEUPS!EX2</f>
        <v>0</v>
      </c>
      <c r="EX1" s="18" t="n">
        <f aca="false">LINEUPS!EY2</f>
        <v>0</v>
      </c>
      <c r="EY1" s="18" t="n">
        <f aca="false">LINEUPS!EZ2</f>
        <v>0</v>
      </c>
      <c r="EZ1" s="18" t="n">
        <f aca="false">LINEUPS!FA2</f>
        <v>0</v>
      </c>
      <c r="FA1" s="18" t="n">
        <f aca="false">LINEUPS!FB2</f>
        <v>0</v>
      </c>
      <c r="FB1" s="18" t="n">
        <f aca="false">LINEUPS!FC2</f>
        <v>0</v>
      </c>
      <c r="FC1" s="18" t="n">
        <f aca="false">LINEUPS!FD2</f>
        <v>0</v>
      </c>
      <c r="FD1" s="18" t="n">
        <f aca="false">LINEUPS!FE2</f>
        <v>0</v>
      </c>
      <c r="FE1" s="18" t="n">
        <f aca="false">LINEUPS!FF2</f>
        <v>0</v>
      </c>
      <c r="FF1" s="18" t="n">
        <f aca="false">LINEUPS!FG2</f>
        <v>0</v>
      </c>
      <c r="FG1" s="18" t="n">
        <f aca="false">LINEUPS!FH2</f>
        <v>0</v>
      </c>
      <c r="FH1" s="18" t="n">
        <f aca="false">LINEUPS!FI2</f>
        <v>0</v>
      </c>
      <c r="FI1" s="18" t="n">
        <f aca="false">LINEUPS!FJ2</f>
        <v>0</v>
      </c>
      <c r="FJ1" s="18" t="n">
        <f aca="false">LINEUPS!FK2</f>
        <v>0</v>
      </c>
      <c r="FK1" s="18" t="n">
        <f aca="false">LINEUPS!FL2</f>
        <v>0</v>
      </c>
      <c r="FL1" s="18" t="n">
        <f aca="false">LINEUPS!FM2</f>
        <v>0</v>
      </c>
      <c r="FM1" s="18" t="n">
        <f aca="false">LINEUPS!FN2</f>
        <v>0</v>
      </c>
      <c r="FN1" s="18" t="n">
        <f aca="false">LINEUPS!FO2</f>
        <v>0</v>
      </c>
      <c r="FO1" s="18" t="n">
        <f aca="false">LINEUPS!FP2</f>
        <v>0</v>
      </c>
      <c r="FP1" s="18" t="n">
        <f aca="false">LINEUPS!FQ2</f>
        <v>0</v>
      </c>
      <c r="FQ1" s="18" t="n">
        <f aca="false">LINEUPS!FR2</f>
        <v>0</v>
      </c>
      <c r="FR1" s="18" t="n">
        <f aca="false">LINEUPS!FS2</f>
        <v>0</v>
      </c>
      <c r="FS1" s="18" t="n">
        <f aca="false">LINEUPS!FT2</f>
        <v>0</v>
      </c>
      <c r="FT1" s="18" t="n">
        <f aca="false">LINEUPS!FU2</f>
        <v>0</v>
      </c>
      <c r="FU1" s="18" t="n">
        <f aca="false">LINEUPS!FV2</f>
        <v>0</v>
      </c>
      <c r="FV1" s="18" t="n">
        <f aca="false">LINEUPS!FW2</f>
        <v>0</v>
      </c>
      <c r="FW1" s="18" t="n">
        <f aca="false">LINEUPS!FX2</f>
        <v>0</v>
      </c>
      <c r="FX1" s="18" t="n">
        <f aca="false">LINEUPS!FY2</f>
        <v>0</v>
      </c>
      <c r="FY1" s="18" t="n">
        <f aca="false">LINEUPS!FZ2</f>
        <v>0</v>
      </c>
      <c r="FZ1" s="18" t="n">
        <f aca="false">LINEUPS!GA2</f>
        <v>0</v>
      </c>
      <c r="GA1" s="18" t="n">
        <f aca="false">LINEUPS!GB2</f>
        <v>0</v>
      </c>
      <c r="GB1" s="18" t="n">
        <f aca="false">LINEUPS!GC2</f>
        <v>0</v>
      </c>
      <c r="GC1" s="18" t="n">
        <f aca="false">LINEUPS!GD2</f>
        <v>0</v>
      </c>
      <c r="GD1" s="18" t="n">
        <f aca="false">LINEUPS!GE2</f>
        <v>0</v>
      </c>
      <c r="GE1" s="18" t="n">
        <f aca="false">LINEUPS!GF2</f>
        <v>0</v>
      </c>
      <c r="GF1" s="18" t="n">
        <f aca="false">LINEUPS!GG2</f>
        <v>0</v>
      </c>
      <c r="GG1" s="18" t="n">
        <f aca="false">LINEUPS!GH2</f>
        <v>0</v>
      </c>
      <c r="GH1" s="18" t="n">
        <f aca="false">LINEUPS!GI2</f>
        <v>0</v>
      </c>
      <c r="GI1" s="18" t="n">
        <f aca="false">LINEUPS!GJ2</f>
        <v>0</v>
      </c>
      <c r="GJ1" s="18" t="n">
        <f aca="false">LINEUPS!GK2</f>
        <v>0</v>
      </c>
      <c r="GK1" s="18" t="n">
        <f aca="false">LINEUPS!GL2</f>
        <v>0</v>
      </c>
      <c r="GL1" s="18" t="n">
        <f aca="false">LINEUPS!GM2</f>
        <v>0</v>
      </c>
      <c r="GM1" s="18" t="n">
        <f aca="false">LINEUPS!GN2</f>
        <v>0</v>
      </c>
      <c r="GN1" s="18" t="n">
        <f aca="false">LINEUPS!GO2</f>
        <v>0</v>
      </c>
      <c r="GO1" s="18" t="n">
        <f aca="false">LINEUPS!GP2</f>
        <v>0</v>
      </c>
      <c r="GP1" s="18" t="n">
        <f aca="false">LINEUPS!GQ2</f>
        <v>0</v>
      </c>
      <c r="GQ1" s="18" t="n">
        <f aca="false">LINEUPS!GR2</f>
        <v>0</v>
      </c>
      <c r="GR1" s="18" t="n">
        <f aca="false">LINEUPS!GS2</f>
        <v>0</v>
      </c>
      <c r="GS1" s="18" t="n">
        <f aca="false">LINEUPS!GT2</f>
        <v>0</v>
      </c>
      <c r="GT1" s="18" t="n">
        <f aca="false">LINEUPS!GU2</f>
        <v>0</v>
      </c>
      <c r="GU1" s="18" t="n">
        <f aca="false">LINEUPS!GV2</f>
        <v>0</v>
      </c>
      <c r="GV1" s="18" t="n">
        <f aca="false">LINEUPS!GW2</f>
        <v>0</v>
      </c>
      <c r="GW1" s="18" t="n">
        <f aca="false">LINEUPS!GX2</f>
        <v>0</v>
      </c>
      <c r="GX1" s="18" t="n">
        <f aca="false">LINEUPS!GY2</f>
        <v>0</v>
      </c>
      <c r="GY1" s="18" t="n">
        <f aca="false">LINEUPS!GZ2</f>
        <v>0</v>
      </c>
      <c r="GZ1" s="18" t="n">
        <f aca="false">LINEUPS!HA2</f>
        <v>0</v>
      </c>
      <c r="HA1" s="18" t="n">
        <f aca="false">LINEUPS!HB2</f>
        <v>0</v>
      </c>
      <c r="HB1" s="18" t="n">
        <f aca="false">LINEUPS!HC2</f>
        <v>0</v>
      </c>
      <c r="HC1" s="18" t="n">
        <f aca="false">LINEUPS!HD2</f>
        <v>0</v>
      </c>
      <c r="HD1" s="18" t="n">
        <f aca="false">LINEUPS!HE2</f>
        <v>0</v>
      </c>
      <c r="HE1" s="18" t="n">
        <f aca="false">LINEUPS!HF2</f>
        <v>0</v>
      </c>
      <c r="HF1" s="18" t="n">
        <f aca="false">LINEUPS!HG2</f>
        <v>0</v>
      </c>
      <c r="HG1" s="18" t="n">
        <f aca="false">LINEUPS!HH2</f>
        <v>0</v>
      </c>
      <c r="HH1" s="18" t="n">
        <f aca="false">LINEUPS!HI2</f>
        <v>0</v>
      </c>
      <c r="HI1" s="18" t="n">
        <f aca="false">LINEUPS!HJ2</f>
        <v>0</v>
      </c>
      <c r="HJ1" s="18" t="n">
        <f aca="false">LINEUPS!HK2</f>
        <v>0</v>
      </c>
      <c r="HK1" s="18" t="n">
        <f aca="false">LINEUPS!HL2</f>
        <v>0</v>
      </c>
      <c r="HL1" s="18" t="n">
        <f aca="false">LINEUPS!HM2</f>
        <v>0</v>
      </c>
      <c r="HM1" s="18" t="n">
        <f aca="false">LINEUPS!HN2</f>
        <v>0</v>
      </c>
      <c r="HN1" s="18" t="n">
        <f aca="false">LINEUPS!HO2</f>
        <v>0</v>
      </c>
      <c r="HO1" s="18" t="n">
        <f aca="false">LINEUPS!HP2</f>
        <v>0</v>
      </c>
      <c r="HP1" s="18" t="n">
        <f aca="false">LINEUPS!HQ2</f>
        <v>0</v>
      </c>
      <c r="HQ1" s="18" t="n">
        <f aca="false">LINEUPS!HR2</f>
        <v>0</v>
      </c>
      <c r="HR1" s="18" t="n">
        <f aca="false">LINEUPS!HS2</f>
        <v>0</v>
      </c>
      <c r="HS1" s="18" t="n">
        <f aca="false">LINEUPS!HT2</f>
        <v>0</v>
      </c>
      <c r="HT1" s="18" t="n">
        <f aca="false">LINEUPS!HU2</f>
        <v>0</v>
      </c>
      <c r="HU1" s="18" t="n">
        <f aca="false">LINEUPS!HV2</f>
        <v>0</v>
      </c>
      <c r="HV1" s="18" t="n">
        <f aca="false">LINEUPS!HW2</f>
        <v>0</v>
      </c>
      <c r="HW1" s="18" t="n">
        <f aca="false">LINEUPS!HX2</f>
        <v>0</v>
      </c>
      <c r="HX1" s="18" t="n">
        <f aca="false">LINEUPS!HY2</f>
        <v>0</v>
      </c>
      <c r="HY1" s="18" t="n">
        <f aca="false">LINEUPS!HZ2</f>
        <v>0</v>
      </c>
      <c r="HZ1" s="18" t="n">
        <f aca="false">LINEUPS!IA2</f>
        <v>0</v>
      </c>
      <c r="IA1" s="18" t="n">
        <f aca="false">LINEUPS!IB2</f>
        <v>0</v>
      </c>
      <c r="IB1" s="18" t="n">
        <f aca="false">LINEUPS!IC2</f>
        <v>0</v>
      </c>
      <c r="IC1" s="18" t="n">
        <f aca="false">LINEUPS!ID2</f>
        <v>0</v>
      </c>
      <c r="ID1" s="18" t="n">
        <f aca="false">LINEUPS!IE2</f>
        <v>0</v>
      </c>
      <c r="IE1" s="18" t="n">
        <f aca="false">LINEUPS!IF2</f>
        <v>0</v>
      </c>
      <c r="IF1" s="18" t="n">
        <f aca="false">LINEUPS!IG2</f>
        <v>0</v>
      </c>
      <c r="IG1" s="18" t="n">
        <f aca="false">LINEUPS!IH2</f>
        <v>0</v>
      </c>
      <c r="IH1" s="18" t="n">
        <f aca="false">LINEUPS!II2</f>
        <v>0</v>
      </c>
      <c r="II1" s="18" t="n">
        <f aca="false">LINEUPS!IJ2</f>
        <v>0</v>
      </c>
      <c r="IJ1" s="18" t="n">
        <f aca="false">LINEUPS!IK2</f>
        <v>0</v>
      </c>
      <c r="IK1" s="18" t="n">
        <f aca="false">LINEUPS!IL2</f>
        <v>0</v>
      </c>
      <c r="IL1" s="18" t="n">
        <f aca="false">LINEUPS!IM2</f>
        <v>0</v>
      </c>
      <c r="IM1" s="18" t="n">
        <f aca="false">LINEUPS!IN2</f>
        <v>0</v>
      </c>
      <c r="IN1" s="18" t="n">
        <f aca="false">LINEUPS!IO2</f>
        <v>0</v>
      </c>
      <c r="IO1" s="18" t="n">
        <f aca="false">LINEUPS!IP2</f>
        <v>0</v>
      </c>
      <c r="IP1" s="18" t="n">
        <f aca="false">LINEUPS!IQ2</f>
        <v>0</v>
      </c>
      <c r="IQ1" s="18" t="n">
        <f aca="false">LINEUPS!IR2</f>
        <v>0</v>
      </c>
      <c r="IR1" s="18" t="n">
        <f aca="false">LINEUPS!IS2</f>
        <v>0</v>
      </c>
      <c r="IS1" s="18" t="n">
        <f aca="false">LINEUPS!IT2</f>
        <v>0</v>
      </c>
      <c r="IT1" s="18" t="n">
        <f aca="false">LINEUPS!IU2</f>
        <v>0</v>
      </c>
      <c r="IU1" s="18" t="n">
        <f aca="false">LINEUPS!IV2</f>
        <v>0</v>
      </c>
      <c r="IV1" s="18" t="e">
        <f aca="false">#REF!</f>
        <v>#REF!</v>
      </c>
    </row>
    <row r="2" customFormat="false" ht="25" hidden="false" customHeight="true" outlineLevel="0" collapsed="false">
      <c r="A2" s="26" t="s">
        <v>316</v>
      </c>
      <c r="C2" s="26" t="s">
        <v>317</v>
      </c>
    </row>
    <row r="3" customFormat="false" ht="270" hidden="false" customHeight="true" outlineLevel="0" collapsed="false">
      <c r="A3" s="27"/>
      <c r="C3" s="27"/>
    </row>
    <row r="4" customFormat="false" ht="25" hidden="false" customHeight="true" outlineLevel="0" collapsed="false">
      <c r="C4" s="26" t="s">
        <v>318</v>
      </c>
    </row>
    <row r="5" customFormat="false" ht="25" hidden="false" customHeight="true" outlineLevel="0" collapsed="false">
      <c r="C5" s="28" t="s">
        <v>319</v>
      </c>
    </row>
    <row r="6" customFormat="false" ht="25" hidden="false" customHeight="true" outlineLevel="0" collapsed="false">
      <c r="C6" s="29" t="s">
        <v>320</v>
      </c>
    </row>
    <row r="7" customFormat="false" ht="25" hidden="false" customHeight="true" outlineLevel="0" collapsed="false">
      <c r="C7" s="29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4:17:11Z</dcterms:created>
  <dc:creator>simz</dc:creator>
  <dc:description/>
  <dc:language>en-US</dc:language>
  <cp:lastModifiedBy>Microsoft Office ユーザー</cp:lastModifiedBy>
  <cp:lastPrinted>2015-08-18T02:42:46Z</cp:lastPrinted>
  <dcterms:modified xsi:type="dcterms:W3CDTF">2023-09-21T04:40:22Z</dcterms:modified>
  <cp:revision>0</cp:revision>
  <dc:subject/>
  <dc:title/>
</cp:coreProperties>
</file>